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lista" sheetId="1" state="visible" r:id="rId2"/>
    <sheet name="P" sheetId="2" state="visible" r:id="rId3"/>
    <sheet name="Manuell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t xml:space="preserve">P R I S L I S T A</t>
  </si>
  <si>
    <t xml:space="preserve">A1701</t>
  </si>
  <si>
    <t xml:space="preserve">S V E R I G E</t>
  </si>
  <si>
    <t xml:space="preserve">Bränsletillsatsmedel</t>
  </si>
  <si>
    <t xml:space="preserve">Prislistor som utgått:</t>
  </si>
  <si>
    <t xml:space="preserve">A1309, A1402, A1510</t>
  </si>
  <si>
    <t xml:space="preserve">Kryssa med ”x” och ange antal</t>
  </si>
  <si>
    <t xml:space="preserve">Allmänna bränsletillsatser</t>
  </si>
  <si>
    <t xml:space="preserve">Antal</t>
  </si>
  <si>
    <t xml:space="preserve">Pris</t>
  </si>
  <si>
    <t xml:space="preserve">T66</t>
  </si>
  <si>
    <t xml:space="preserve">E85/alkohol</t>
  </si>
  <si>
    <t xml:space="preserve">2,5l dunk</t>
  </si>
  <si>
    <t xml:space="preserve">SH +</t>
  </si>
  <si>
    <t xml:space="preserve">E85</t>
  </si>
  <si>
    <t xml:space="preserve">flaska 1l</t>
  </si>
  <si>
    <t xml:space="preserve">Mix 1</t>
  </si>
  <si>
    <t xml:space="preserve">Mix 2</t>
  </si>
  <si>
    <t xml:space="preserve">Mix 3</t>
  </si>
  <si>
    <t xml:space="preserve">hoGA</t>
  </si>
  <si>
    <t xml:space="preserve">ISO</t>
  </si>
  <si>
    <t xml:space="preserve">bensin/E85</t>
  </si>
  <si>
    <t xml:space="preserve">diesel</t>
  </si>
  <si>
    <t xml:space="preserve">A40</t>
  </si>
  <si>
    <t xml:space="preserve">enbart för bensin</t>
  </si>
  <si>
    <t xml:space="preserve">A8g</t>
  </si>
  <si>
    <t xml:space="preserve">V-Power</t>
  </si>
  <si>
    <t xml:space="preserve">blyfri 95/98</t>
  </si>
  <si>
    <t xml:space="preserve">Specialtillsatser</t>
  </si>
  <si>
    <t xml:space="preserve">D66</t>
  </si>
  <si>
    <t xml:space="preserve">bensin/alkohol</t>
  </si>
  <si>
    <t xml:space="preserve">MCO20</t>
  </si>
  <si>
    <t xml:space="preserve">Di66</t>
  </si>
  <si>
    <t xml:space="preserve">G14a</t>
  </si>
  <si>
    <t xml:space="preserve">blå</t>
  </si>
  <si>
    <t xml:space="preserve">röd</t>
  </si>
  <si>
    <t xml:space="preserve">G+</t>
  </si>
  <si>
    <t xml:space="preserve">UGA31</t>
  </si>
  <si>
    <t xml:space="preserve">UGA72</t>
  </si>
  <si>
    <t xml:space="preserve">UGA92</t>
  </si>
  <si>
    <t xml:space="preserve">Tillbehör</t>
  </si>
  <si>
    <t xml:space="preserve">Doseringsflaska</t>
  </si>
  <si>
    <t xml:space="preserve">500ml</t>
  </si>
  <si>
    <t xml:space="preserve">1000ml</t>
  </si>
  <si>
    <t xml:space="preserve">etikett</t>
  </si>
  <si>
    <t xml:space="preserve">Kg</t>
  </si>
  <si>
    <t xml:space="preserve">Namn</t>
  </si>
  <si>
    <t xml:space="preserve">x</t>
  </si>
  <si>
    <t xml:space="preserve">Postadress</t>
  </si>
  <si>
    <t xml:space="preserve">Postnummer</t>
  </si>
  <si>
    <t xml:space="preserve">Ort</t>
  </si>
  <si>
    <t xml:space="preserve">Mobilnummer (valfritt)</t>
  </si>
  <si>
    <t xml:space="preserve">Summa</t>
  </si>
  <si>
    <t xml:space="preserve">Listan skickas till e-postadressen</t>
  </si>
  <si>
    <t xml:space="preserve">:</t>
  </si>
  <si>
    <t xml:space="preserve">bi-lqvist@live.se</t>
  </si>
  <si>
    <t xml:space="preserve">Med moms</t>
  </si>
  <si>
    <t xml:space="preserve">Om ordern inte går att lägga här - beskriv den i brevform istället</t>
  </si>
  <si>
    <t xml:space="preserve">Hämtas</t>
  </si>
  <si>
    <t xml:space="preserve">Expedition &amp; frakt</t>
  </si>
  <si>
    <r>
      <rPr>
        <sz val="10"/>
        <rFont val="Arial"/>
        <family val="2"/>
      </rPr>
      <t xml:space="preserve">Betalning sker med </t>
    </r>
    <r>
      <rPr>
        <b val="true"/>
        <sz val="10"/>
        <rFont val="Arial"/>
        <family val="2"/>
      </rPr>
      <t xml:space="preserve">PayPal</t>
    </r>
    <r>
      <rPr>
        <sz val="10"/>
        <rFont val="Arial"/>
        <family val="2"/>
      </rPr>
      <t xml:space="preserve"> via den e-postadress som uppges!</t>
    </r>
  </si>
  <si>
    <t xml:space="preserve">Momsbelopp</t>
  </si>
  <si>
    <t xml:space="preserve">När beloppet registrerats levereras varorna så snart som möjligt</t>
  </si>
  <si>
    <t xml:space="preserve">Att betala</t>
  </si>
  <si>
    <t xml:space="preserve">SEK</t>
  </si>
  <si>
    <t xml:space="preserve">I det här bladet skall ingenting skrivas...</t>
  </si>
  <si>
    <t xml:space="preserve">Aktuell prislista</t>
  </si>
  <si>
    <t xml:space="preserve">Prislistan får ej ändras!</t>
  </si>
  <si>
    <t xml:space="preserve">Sort 1</t>
  </si>
  <si>
    <t xml:space="preserve">Sort 2</t>
  </si>
  <si>
    <t xml:space="preserve">Sort 3</t>
  </si>
  <si>
    <t xml:space="preserve">M1</t>
  </si>
  <si>
    <t xml:space="preserve">M2</t>
  </si>
  <si>
    <t xml:space="preserve">M3</t>
  </si>
  <si>
    <t xml:space="preserve">Brev</t>
  </si>
  <si>
    <t xml:space="preserve">3kg</t>
  </si>
  <si>
    <t xml:space="preserve">5kg</t>
  </si>
  <si>
    <t xml:space="preserve">10kg</t>
  </si>
  <si>
    <t xml:space="preserve">Paket inrikes</t>
  </si>
  <si>
    <t xml:space="preserve">15kg</t>
  </si>
  <si>
    <t xml:space="preserve">20kg</t>
  </si>
  <si>
    <t xml:space="preserve">FORMULÄR</t>
  </si>
  <si>
    <t xml:space="preserve">Manuell beställning</t>
  </si>
  <si>
    <t xml:space="preserve">Artikel</t>
  </si>
  <si>
    <t xml:space="preserve">á vikt i Kg</t>
  </si>
  <si>
    <t xml:space="preserve">á pri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#,##0.00&quot; kr&quot;"/>
    <numFmt numFmtId="168" formatCode="0.0"/>
    <numFmt numFmtId="169" formatCode="@"/>
    <numFmt numFmtId="170" formatCode="#,##0&quot; kr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10"/>
      <color rgb="FF333333"/>
      <name val="Arial"/>
      <family val="2"/>
    </font>
    <font>
      <sz val="9"/>
      <color rgb="FF800080"/>
      <name val="Times New Roman"/>
      <family val="1"/>
    </font>
    <font>
      <sz val="10"/>
      <color rgb="FFFF0000"/>
      <name val="Arial"/>
      <family val="2"/>
    </font>
    <font>
      <sz val="10"/>
      <color rgb="FF0000FF"/>
      <name val="Times New Roman"/>
      <family val="1"/>
    </font>
    <font>
      <sz val="8"/>
      <color rgb="FF0000FF"/>
      <name val="Times New Roman"/>
      <family val="1"/>
    </font>
    <font>
      <sz val="10"/>
      <color rgb="FFFF6600"/>
      <name val="Times New Roman"/>
      <family val="1"/>
    </font>
    <font>
      <i val="true"/>
      <sz val="9"/>
      <color rgb="FFFF0000"/>
      <name val="Times New Roman"/>
      <family val="1"/>
    </font>
    <font>
      <b val="true"/>
      <sz val="10"/>
      <color rgb="FFFFFFFF"/>
      <name val="Arial"/>
      <family val="2"/>
    </font>
    <font>
      <i val="true"/>
      <u val="single"/>
      <sz val="10"/>
      <name val="Arial"/>
      <family val="2"/>
    </font>
    <font>
      <sz val="10"/>
      <color rgb="FFFF000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u val="single"/>
      <sz val="10"/>
      <color rgb="FF0000FF"/>
      <name val="Arial"/>
      <family val="0"/>
    </font>
    <font>
      <i val="true"/>
      <sz val="8"/>
      <name val="Arial"/>
      <family val="2"/>
    </font>
    <font>
      <i val="true"/>
      <sz val="9"/>
      <name val="Arial"/>
      <family val="0"/>
    </font>
    <font>
      <b val="true"/>
      <i val="true"/>
      <sz val="9"/>
      <name val="Arial"/>
      <family val="0"/>
    </font>
    <font>
      <i val="true"/>
      <sz val="9"/>
      <name val="Arial"/>
      <family val="2"/>
    </font>
    <font>
      <sz val="12"/>
      <color rgb="FFFF0000"/>
      <name val="Arial"/>
      <family val="2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8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1</xdr:col>
      <xdr:colOff>4032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9360"/>
          <a:ext cx="210600" cy="20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760</xdr:colOff>
      <xdr:row>32</xdr:row>
      <xdr:rowOff>47520</xdr:rowOff>
    </xdr:from>
    <xdr:to>
      <xdr:col>8</xdr:col>
      <xdr:colOff>101520</xdr:colOff>
      <xdr:row>42</xdr:row>
      <xdr:rowOff>1238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231640" y="5151600"/>
          <a:ext cx="1790280" cy="16956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38</xdr:row>
      <xdr:rowOff>47160</xdr:rowOff>
    </xdr:from>
    <xdr:to>
      <xdr:col>3</xdr:col>
      <xdr:colOff>71640</xdr:colOff>
      <xdr:row>48</xdr:row>
      <xdr:rowOff>1242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671120" y="6094440"/>
          <a:ext cx="1791360" cy="16959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0</xdr:col>
      <xdr:colOff>231480</xdr:colOff>
      <xdr:row>1</xdr:row>
      <xdr:rowOff>9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0160" y="9360"/>
          <a:ext cx="211320" cy="20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-lqvist@live.se?subject=Best&#228;llning%20A-lista%20(om%20du%20inte%20mottar%20n&#229;got%20svar%20fr&#229;n%20mig%20-%20anv&#228;nd%20g&#228;stboken)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2.7"/>
    <col collapsed="false" customWidth="true" hidden="false" outlineLevel="0" max="3" min="3" style="0" width="22.7"/>
    <col collapsed="false" customWidth="true" hidden="false" outlineLevel="0" max="4" min="4" style="1" width="2.7"/>
    <col collapsed="false" customWidth="true" hidden="false" outlineLevel="0" max="5" min="5" style="0" width="9.7"/>
    <col collapsed="false" customWidth="true" hidden="false" outlineLevel="0" max="6" min="6" style="1" width="2.7"/>
    <col collapsed="false" customWidth="true" hidden="false" outlineLevel="0" max="7" min="7" style="0" width="9.7"/>
    <col collapsed="false" customWidth="true" hidden="false" outlineLevel="0" max="8" min="8" style="1" width="2.7"/>
    <col collapsed="false" customWidth="true" hidden="false" outlineLevel="0" max="9" min="9" style="0" width="9.7"/>
    <col collapsed="false" customWidth="true" hidden="false" outlineLevel="0" max="10" min="10" style="1" width="2.7"/>
    <col collapsed="false" customWidth="true" hidden="false" outlineLevel="0" max="11" min="11" style="0" width="9.7"/>
    <col collapsed="false" customWidth="true" hidden="false" outlineLevel="0" max="12" min="12" style="2" width="4.7"/>
    <col collapsed="false" customWidth="true" hidden="false" outlineLevel="0" max="13" min="13" style="3" width="4.7"/>
    <col collapsed="false" customWidth="true" hidden="false" outlineLevel="0" max="14" min="14" style="4" width="6.7"/>
  </cols>
  <sheetData>
    <row r="1" s="7" customFormat="true" ht="15.95" hidden="false" customHeight="true" outlineLevel="0" collapsed="false">
      <c r="A1" s="5"/>
      <c r="B1" s="1"/>
      <c r="C1" s="5" t="s">
        <v>0</v>
      </c>
      <c r="D1" s="1"/>
      <c r="E1" s="6" t="s">
        <v>1</v>
      </c>
      <c r="F1" s="1"/>
      <c r="H1" s="1"/>
      <c r="I1" s="8" t="s">
        <v>2</v>
      </c>
      <c r="J1" s="1"/>
      <c r="L1" s="9"/>
      <c r="M1" s="3"/>
      <c r="N1" s="4"/>
    </row>
    <row r="2" customFormat="false" ht="12.75" hidden="false" customHeight="false" outlineLevel="0" collapsed="false">
      <c r="C2" s="10" t="s">
        <v>3</v>
      </c>
    </row>
    <row r="3" customFormat="false" ht="8.1" hidden="false" customHeight="true" outlineLevel="0" collapsed="false"/>
    <row r="4" s="11" customFormat="true" ht="12.75" hidden="false" customHeight="false" outlineLevel="0" collapsed="false">
      <c r="B4" s="1"/>
      <c r="C4" s="12" t="s">
        <v>4</v>
      </c>
      <c r="D4" s="1"/>
      <c r="E4" s="13" t="s">
        <v>5</v>
      </c>
      <c r="F4" s="1"/>
      <c r="H4" s="1"/>
      <c r="J4" s="1"/>
      <c r="L4" s="14"/>
      <c r="M4" s="3"/>
      <c r="N4" s="4"/>
    </row>
    <row r="5" customFormat="false" ht="8.1" hidden="false" customHeight="true" outlineLevel="0" collapsed="false"/>
    <row r="6" customFormat="false" ht="12.75" hidden="false" customHeight="false" outlineLevel="0" collapsed="false">
      <c r="A6" s="10" t="s">
        <v>6</v>
      </c>
    </row>
    <row r="7" customFormat="false" ht="12.75" hidden="false" customHeight="false" outlineLevel="0" collapsed="false">
      <c r="C7" s="15" t="s">
        <v>7</v>
      </c>
      <c r="L7" s="16" t="s">
        <v>8</v>
      </c>
      <c r="N7" s="17" t="s">
        <v>9</v>
      </c>
    </row>
    <row r="8" customFormat="false" ht="12.75" hidden="false" customHeight="false" outlineLevel="0" collapsed="false">
      <c r="B8" s="18"/>
      <c r="C8" s="19" t="s">
        <v>10</v>
      </c>
      <c r="D8" s="19" t="s">
        <v>11</v>
      </c>
      <c r="G8" s="20"/>
      <c r="I8" s="20"/>
      <c r="K8" s="19" t="s">
        <v>12</v>
      </c>
      <c r="L8" s="21"/>
      <c r="M8" s="3" t="n">
        <f aca="false">IF(B8&lt;&gt;"",P!B8,0)</f>
        <v>0</v>
      </c>
      <c r="N8" s="22" t="str">
        <f aca="false">IF(AND(L8&gt;0,M8&gt;0),L8*M8,"")</f>
        <v/>
      </c>
    </row>
    <row r="9" customFormat="false" ht="12.75" hidden="false" customHeight="false" outlineLevel="0" collapsed="false">
      <c r="B9" s="18"/>
      <c r="C9" s="19" t="s">
        <v>13</v>
      </c>
      <c r="D9" s="19" t="s">
        <v>14</v>
      </c>
      <c r="G9" s="19"/>
      <c r="I9" s="19"/>
      <c r="K9" s="19" t="s">
        <v>15</v>
      </c>
      <c r="L9" s="21"/>
      <c r="M9" s="3" t="n">
        <f aca="false">IF(B9&lt;&gt;"",P!B9,0)</f>
        <v>0</v>
      </c>
      <c r="N9" s="22" t="str">
        <f aca="false">IF(AND(L9&gt;0,M9&gt;0),L9*M9,"")</f>
        <v/>
      </c>
    </row>
    <row r="10" customFormat="false" ht="12.75" hidden="false" customHeight="false" outlineLevel="0" collapsed="false">
      <c r="B10" s="18"/>
      <c r="C10" s="23" t="str">
        <f aca="false">IF(AND(D10="",F10="",H10=""),"dEC+",IF(AND(B10="",D10&lt;&gt;"",F10="",H10=""),"dEC+ M1 &lt;&lt;",IF(AND(B10="",D10="",F10&lt;&gt;"",H10=""),"dEC+ M2 &lt;&lt;",IF(AND(B10="",D10="",F10="",H10&lt;&gt;""),"dEC+ M3 &lt;&lt;","VÄLJ OM !"))))</f>
        <v>dEC+</v>
      </c>
      <c r="D10" s="18"/>
      <c r="E10" s="20" t="s">
        <v>16</v>
      </c>
      <c r="F10" s="18"/>
      <c r="G10" s="20" t="s">
        <v>17</v>
      </c>
      <c r="H10" s="18"/>
      <c r="I10" s="20" t="s">
        <v>18</v>
      </c>
      <c r="K10" s="19" t="str">
        <f aca="false">IF(AND(B10&lt;&gt;"",OR(D10&lt;&gt;"",F10&lt;&gt;"",H10&lt;&gt;"")),"ETT VAL!",IF(AND(D10&lt;&gt;"",F10&lt;&gt;""),"ETT VAL!",IF(AND(F10&lt;&gt;"",H10&lt;&gt;""),"ETT VAL!",IF(AND(D10&lt;&gt;"",H10&lt;&gt;""),"ETT VAL!","2,5l dunk"))))</f>
        <v>2,5l dunk</v>
      </c>
      <c r="L10" s="21"/>
      <c r="M10" s="3" t="n">
        <f aca="false">IF(AND(B10&lt;&gt;"",D10="",F10="",H10=""),P!B10,IF(AND(B10="",D10&lt;&gt;"",F10="",H10=""),P!C10,IF(AND(B10="",D10="",F10&lt;&gt;"",H10=""),P!D10,IF(AND(B10="",D10="",F10="",H10&lt;&gt;""),P!E10,0))))</f>
        <v>0</v>
      </c>
      <c r="N10" s="22" t="str">
        <f aca="false">IF(AND(L10&gt;0,M10&gt;0),L10*M10,"")</f>
        <v/>
      </c>
    </row>
    <row r="11" customFormat="false" ht="12.75" hidden="false" customHeight="false" outlineLevel="0" collapsed="false">
      <c r="B11" s="18"/>
      <c r="C11" s="19" t="s">
        <v>19</v>
      </c>
      <c r="D11" s="19" t="s">
        <v>14</v>
      </c>
      <c r="G11" s="20"/>
      <c r="I11" s="19"/>
      <c r="K11" s="19" t="s">
        <v>12</v>
      </c>
      <c r="L11" s="21"/>
      <c r="M11" s="3" t="n">
        <f aca="false">IF(B11&lt;&gt;"",P!B11,0)</f>
        <v>0</v>
      </c>
      <c r="N11" s="22" t="str">
        <f aca="false">IF(AND(L11&gt;0,M11&gt;0),L11*M11,"")</f>
        <v/>
      </c>
    </row>
    <row r="12" customFormat="false" ht="12.75" hidden="false" customHeight="false" outlineLevel="0" collapsed="false">
      <c r="B12" s="18"/>
      <c r="C12" s="19" t="s">
        <v>20</v>
      </c>
      <c r="D12" s="18"/>
      <c r="E12" s="19" t="s">
        <v>21</v>
      </c>
      <c r="F12" s="18"/>
      <c r="G12" s="20" t="s">
        <v>22</v>
      </c>
      <c r="I12" s="19"/>
      <c r="K12" s="19" t="str">
        <f aca="false">IF(AND(D12&lt;&gt;"",F12&lt;&gt;""),"EJ BÅDA!","2,5l dunk")</f>
        <v>2,5l dunk</v>
      </c>
      <c r="L12" s="21"/>
      <c r="M12" s="3" t="n">
        <f aca="false">IF(AND(B12&lt;&gt;"",D12&lt;&gt;"",F12=""),P!B12,IF(AND(B12&lt;&gt;"",D12="",F12&lt;&gt;""),P!C12,0))</f>
        <v>0</v>
      </c>
      <c r="N12" s="22" t="str">
        <f aca="false">IF(AND(L12&gt;0,M12&gt;0),L12*M12,"")</f>
        <v/>
      </c>
    </row>
    <row r="13" customFormat="false" ht="12.75" hidden="false" customHeight="false" outlineLevel="0" collapsed="false">
      <c r="B13" s="18"/>
      <c r="C13" s="19" t="s">
        <v>23</v>
      </c>
      <c r="D13" s="19" t="s">
        <v>24</v>
      </c>
      <c r="E13" s="19"/>
      <c r="G13" s="19"/>
      <c r="I13" s="19"/>
      <c r="K13" s="19" t="s">
        <v>12</v>
      </c>
      <c r="L13" s="21"/>
      <c r="M13" s="3" t="n">
        <f aca="false">IF(B13&lt;&gt;"",P!B13,0)</f>
        <v>0</v>
      </c>
      <c r="N13" s="22" t="str">
        <f aca="false">IF(AND(L13&gt;0,M13&gt;0),L13*M13,"")</f>
        <v/>
      </c>
    </row>
    <row r="14" customFormat="false" ht="12.75" hidden="false" customHeight="false" outlineLevel="0" collapsed="false">
      <c r="B14" s="18"/>
      <c r="C14" s="19" t="s">
        <v>25</v>
      </c>
      <c r="D14" s="18"/>
      <c r="E14" s="24" t="s">
        <v>26</v>
      </c>
      <c r="F14" s="18"/>
      <c r="G14" s="20" t="s">
        <v>27</v>
      </c>
      <c r="H14" s="25"/>
      <c r="I14" s="20"/>
      <c r="J14" s="25"/>
      <c r="K14" s="19" t="str">
        <f aca="false">IF(AND(D14&lt;&gt;"",F14&lt;&gt;""),"EJ BÅDA!","2,5l dunk")</f>
        <v>2,5l dunk</v>
      </c>
      <c r="L14" s="21"/>
      <c r="M14" s="3" t="n">
        <f aca="false">IF(AND(B14&lt;&gt;"",D14&lt;&gt;"",F14=""),P!B14,IF(AND(B14&lt;&gt;"",D14="",F14&lt;&gt;""),P!C14,0))</f>
        <v>0</v>
      </c>
      <c r="N14" s="22" t="str">
        <f aca="false">IF(AND(L14&gt;0,M14&gt;0),L14*M14,"")</f>
        <v/>
      </c>
    </row>
    <row r="15" customFormat="false" ht="12.75" hidden="false" customHeight="false" outlineLevel="0" collapsed="false">
      <c r="C15" s="26" t="str">
        <f aca="false">IF(AND(B11&lt;&gt;"",J59=""),"Den här tillsatsen kan vara problematisk att få levererad då den innehåller bensin","")</f>
        <v/>
      </c>
    </row>
    <row r="16" customFormat="false" ht="12.75" hidden="false" customHeight="false" outlineLevel="0" collapsed="false">
      <c r="C16" s="27"/>
      <c r="D16" s="28"/>
      <c r="E16" s="29"/>
      <c r="F16" s="28"/>
      <c r="G16" s="30"/>
    </row>
    <row r="17" customFormat="false" ht="12.75" hidden="false" customHeight="false" outlineLevel="0" collapsed="false">
      <c r="E17" s="29"/>
      <c r="G17" s="30"/>
      <c r="N17" s="31"/>
    </row>
    <row r="18" customFormat="false" ht="12.75" hidden="false" customHeight="false" outlineLevel="0" collapsed="false">
      <c r="C18" s="15" t="s">
        <v>28</v>
      </c>
      <c r="L18" s="16" t="s">
        <v>8</v>
      </c>
    </row>
    <row r="19" customFormat="false" ht="12.75" hidden="false" customHeight="false" outlineLevel="0" collapsed="false">
      <c r="B19" s="18"/>
      <c r="C19" s="19" t="s">
        <v>29</v>
      </c>
      <c r="D19" s="19" t="s">
        <v>30</v>
      </c>
      <c r="G19" s="19"/>
      <c r="I19" s="20"/>
      <c r="K19" s="19" t="s">
        <v>12</v>
      </c>
      <c r="L19" s="21"/>
      <c r="M19" s="3" t="n">
        <f aca="false">IF(B19&lt;&gt;"",P!B19,0)</f>
        <v>0</v>
      </c>
      <c r="N19" s="22" t="str">
        <f aca="false">IF(AND(L19&gt;0,M19&gt;0),L19*M19,"")</f>
        <v/>
      </c>
    </row>
    <row r="20" customFormat="false" ht="12.75" hidden="false" customHeight="false" outlineLevel="0" collapsed="false">
      <c r="B20" s="18"/>
      <c r="C20" s="19" t="s">
        <v>31</v>
      </c>
      <c r="D20" s="19" t="s">
        <v>30</v>
      </c>
      <c r="F20" s="32"/>
      <c r="G20" s="19"/>
      <c r="I20" s="20"/>
      <c r="K20" s="19" t="s">
        <v>15</v>
      </c>
      <c r="L20" s="21"/>
      <c r="M20" s="3" t="n">
        <f aca="false">IF(B20&lt;&gt;"",P!B20,0)</f>
        <v>0</v>
      </c>
      <c r="N20" s="22" t="str">
        <f aca="false">IF(AND(L20&gt;0,M20&gt;0),L20*M20,"")</f>
        <v/>
      </c>
    </row>
    <row r="21" customFormat="false" ht="12.75" hidden="false" customHeight="false" outlineLevel="0" collapsed="false">
      <c r="B21" s="18"/>
      <c r="C21" s="19" t="s">
        <v>32</v>
      </c>
      <c r="D21" s="19" t="s">
        <v>30</v>
      </c>
      <c r="G21" s="19"/>
      <c r="I21" s="19"/>
      <c r="K21" s="19" t="s">
        <v>12</v>
      </c>
      <c r="L21" s="21"/>
      <c r="M21" s="3" t="n">
        <f aca="false">IF(B21&lt;&gt;"",P!B21,0)</f>
        <v>0</v>
      </c>
      <c r="N21" s="22" t="str">
        <f aca="false">IF(AND(L21&gt;0,M21&gt;0),L21*M21,"")</f>
        <v/>
      </c>
    </row>
    <row r="22" customFormat="false" ht="12.75" hidden="false" customHeight="false" outlineLevel="0" collapsed="false">
      <c r="B22" s="18"/>
      <c r="C22" s="19" t="s">
        <v>33</v>
      </c>
      <c r="D22" s="18"/>
      <c r="E22" s="19" t="s">
        <v>34</v>
      </c>
      <c r="F22" s="18"/>
      <c r="G22" s="19" t="s">
        <v>35</v>
      </c>
      <c r="H22" s="18"/>
      <c r="I22" s="20" t="s">
        <v>36</v>
      </c>
      <c r="K22" s="19" t="str">
        <f aca="false">IF(OR(AND(D22&lt;&gt;"",F22&lt;&gt;""),AND(D22&lt;&gt;"",H22&lt;&gt;""),AND(B22&lt;&gt;"",D22="",F22="",H22="",L22&gt;0)),"Blå eller röd!","2,5l dunk")</f>
        <v>2,5l dunk</v>
      </c>
      <c r="L22" s="21"/>
      <c r="M22" s="3" t="n">
        <f aca="false">IF(AND(B22&lt;&gt;"",H22="",K22&lt;&gt;"Blå eller röd!"),P!B22,IF(AND(B22&lt;&gt;"",H22&lt;&gt;"",K22&lt;&gt;"Blå eller röd!"),P!C22,0))</f>
        <v>0</v>
      </c>
      <c r="N22" s="22" t="str">
        <f aca="false">IF(AND(L22&gt;0,M22&gt;0),L22*M22,"")</f>
        <v/>
      </c>
    </row>
    <row r="23" customFormat="false" ht="12.75" hidden="false" customHeight="false" outlineLevel="0" collapsed="false">
      <c r="B23" s="18"/>
      <c r="C23" s="19" t="s">
        <v>37</v>
      </c>
      <c r="D23" s="18"/>
      <c r="E23" s="19" t="s">
        <v>34</v>
      </c>
      <c r="F23" s="18"/>
      <c r="G23" s="20" t="s">
        <v>35</v>
      </c>
      <c r="H23" s="18"/>
      <c r="I23" s="20" t="s">
        <v>36</v>
      </c>
      <c r="J23" s="25"/>
      <c r="K23" s="19" t="str">
        <f aca="false">IF(OR(AND(D23&lt;&gt;"",F23&lt;&gt;""),AND(D23&lt;&gt;"",H23&lt;&gt;""),AND(B23&lt;&gt;"",D23="",F23="",H23="",L23&gt;0)),"Blå eller röd!","2,5l dunk")</f>
        <v>2,5l dunk</v>
      </c>
      <c r="L23" s="21"/>
      <c r="M23" s="3" t="n">
        <f aca="false">IF(AND(B23&lt;&gt;"",H23="",K23&lt;&gt;"Blå eller röd!"),P!B23,IF(AND(B23&lt;&gt;"",H23&lt;&gt;"",K23&lt;&gt;"Blå eller röd!"),P!C23,0))</f>
        <v>0</v>
      </c>
      <c r="N23" s="22" t="str">
        <f aca="false">IF(AND(L23&gt;0,M23&gt;0),L23*M23,"")</f>
        <v/>
      </c>
    </row>
    <row r="24" customFormat="false" ht="12.75" hidden="false" customHeight="false" outlineLevel="0" collapsed="false">
      <c r="B24" s="18"/>
      <c r="C24" s="19" t="s">
        <v>38</v>
      </c>
      <c r="D24" s="18"/>
      <c r="E24" s="19" t="s">
        <v>34</v>
      </c>
      <c r="F24" s="18"/>
      <c r="G24" s="19" t="s">
        <v>35</v>
      </c>
      <c r="H24" s="18"/>
      <c r="I24" s="19" t="s">
        <v>36</v>
      </c>
      <c r="J24" s="25"/>
      <c r="K24" s="19" t="str">
        <f aca="false">IF(OR(AND(D24&lt;&gt;"",F24&lt;&gt;""),AND(D24&lt;&gt;"",H24&lt;&gt;""),AND(B24&lt;&gt;"",D24="",F24="",H24="",L24&gt;0)),"Blå eller röd!","2,5l dunk")</f>
        <v>2,5l dunk</v>
      </c>
      <c r="L24" s="21"/>
      <c r="M24" s="3" t="n">
        <f aca="false">IF(AND(B24&lt;&gt;"",H24="",K24&lt;&gt;"Blå eller röd!"),P!B24,IF(AND(B24&lt;&gt;"",H24&lt;&gt;"",K24&lt;&gt;"Blå eller röd!"),P!C24,0))</f>
        <v>0</v>
      </c>
      <c r="N24" s="22" t="str">
        <f aca="false">IF(AND(L24&gt;0,M24&gt;0),L24*M24,"")</f>
        <v/>
      </c>
    </row>
    <row r="25" customFormat="false" ht="12.75" hidden="false" customHeight="false" outlineLevel="0" collapsed="false">
      <c r="B25" s="18"/>
      <c r="C25" s="19" t="s">
        <v>39</v>
      </c>
      <c r="D25" s="18"/>
      <c r="E25" s="19" t="s">
        <v>34</v>
      </c>
      <c r="F25" s="18"/>
      <c r="G25" s="20" t="s">
        <v>35</v>
      </c>
      <c r="H25" s="18"/>
      <c r="I25" s="20" t="s">
        <v>36</v>
      </c>
      <c r="J25" s="25"/>
      <c r="K25" s="19" t="str">
        <f aca="false">IF(OR(AND(D25&lt;&gt;"",F25&lt;&gt;""),AND(D25&lt;&gt;"",H25&lt;&gt;""),AND(B25&lt;&gt;"",D25="",F25="",H25="",L25&gt;0)),"Blå eller röd!","2,5l dunk")</f>
        <v>2,5l dunk</v>
      </c>
      <c r="L25" s="21"/>
      <c r="M25" s="3" t="n">
        <f aca="false">IF(AND(B25&lt;&gt;"",H25="",K25&lt;&gt;"Blå eller röd!"),P!B25,IF(AND(B25&lt;&gt;"",H25&lt;&gt;"",K25&lt;&gt;"Blå eller röd!"),P!C25,0))</f>
        <v>0</v>
      </c>
      <c r="N25" s="22" t="str">
        <f aca="false">IF(AND(L25&gt;0,M25&gt;0),L25*M25,"")</f>
        <v/>
      </c>
    </row>
    <row r="26" customFormat="false" ht="12.75" hidden="false" customHeight="false" outlineLevel="0" collapsed="false">
      <c r="C26" s="33" t="str">
        <f aca="false">IF(OR(AND(B21&lt;&gt;"",OR(F22&lt;&gt;"",F23&lt;&gt;"",F24&lt;&gt;"",F25&lt;&gt;"")),AND(B21&lt;&gt;"",OR(H22&lt;&gt;"",H23&lt;&gt;"",H24&lt;&gt;"",H25&lt;&gt;""))),"Di66 i kombination med röd glykol är ytterst olämpligt!","")</f>
        <v/>
      </c>
    </row>
    <row r="27" customFormat="false" ht="12.75" hidden="false" customHeight="false" outlineLevel="0" collapsed="false">
      <c r="C27" s="27"/>
      <c r="D27" s="28"/>
      <c r="E27" s="29"/>
      <c r="F27" s="28"/>
      <c r="G27" s="30"/>
      <c r="L27" s="16"/>
    </row>
    <row r="28" s="34" customFormat="true" ht="12.75" hidden="false" customHeight="false" outlineLevel="0" collapsed="false">
      <c r="B28" s="35"/>
      <c r="C28" s="36"/>
      <c r="D28" s="35"/>
      <c r="E28" s="36"/>
      <c r="F28" s="35"/>
      <c r="G28" s="36"/>
      <c r="H28" s="35"/>
      <c r="I28" s="36"/>
      <c r="J28" s="35"/>
      <c r="K28" s="36"/>
      <c r="L28" s="37"/>
      <c r="M28" s="3"/>
      <c r="N28" s="4"/>
    </row>
    <row r="29" s="34" customFormat="true" ht="12.75" hidden="false" customHeight="false" outlineLevel="0" collapsed="false">
      <c r="B29" s="35"/>
      <c r="C29" s="15" t="s">
        <v>40</v>
      </c>
      <c r="D29" s="35"/>
      <c r="E29" s="36"/>
      <c r="F29" s="35"/>
      <c r="G29" s="36"/>
      <c r="H29" s="35"/>
      <c r="I29" s="36"/>
      <c r="J29" s="38" t="str">
        <f aca="false">IF(AND(H30&lt;&gt;"",K30=""),"Ange tillsats:","")</f>
        <v/>
      </c>
      <c r="K29" s="36"/>
      <c r="L29" s="16" t="s">
        <v>8</v>
      </c>
      <c r="M29" s="3"/>
      <c r="N29" s="4"/>
    </row>
    <row r="30" customFormat="false" ht="12.75" hidden="false" customHeight="false" outlineLevel="0" collapsed="false">
      <c r="B30" s="18"/>
      <c r="C30" s="19" t="s">
        <v>41</v>
      </c>
      <c r="D30" s="18"/>
      <c r="E30" s="19" t="s">
        <v>42</v>
      </c>
      <c r="F30" s="18"/>
      <c r="G30" s="20" t="s">
        <v>43</v>
      </c>
      <c r="H30" s="18"/>
      <c r="I30" s="20" t="s">
        <v>44</v>
      </c>
      <c r="J30" s="25"/>
      <c r="K30" s="39"/>
      <c r="L30" s="21"/>
      <c r="M30" s="3" t="n">
        <f aca="false">IF(AND(B30&lt;&gt;"",D30&lt;&gt;"",F30=""),P!B27,IF(AND(B30&lt;&gt;"",D30="",F30&lt;&gt;""),P!C27,IF(AND(B30&lt;&gt;"",D30&lt;&gt;"",F30&lt;&gt;""),P!B27+P!C27,0)))</f>
        <v>0</v>
      </c>
      <c r="N30" s="22" t="str">
        <f aca="false">IF(AND(L30&gt;0,M30&gt;0),L30*M30,"")</f>
        <v/>
      </c>
    </row>
    <row r="31" s="34" customFormat="true" ht="12.75" hidden="false" customHeight="false" outlineLevel="0" collapsed="false">
      <c r="B31" s="35"/>
      <c r="C31" s="40" t="str">
        <f aca="false">IF(AND(B30="",OR(B11&lt;&gt;"",B13&lt;&gt;"",B14&lt;&gt;"",B23&lt;&gt;"",B24&lt;&gt;"",B25&lt;&gt;"")),"Din tillsats innehåller en hög halt av aceton och bör förvaras i en doseringsflaska","")</f>
        <v/>
      </c>
      <c r="D31" s="35"/>
      <c r="E31" s="36"/>
      <c r="F31" s="35"/>
      <c r="G31" s="36"/>
      <c r="H31" s="35"/>
      <c r="I31" s="36"/>
      <c r="J31" s="35"/>
      <c r="L31" s="37"/>
      <c r="M31" s="41"/>
      <c r="N31" s="42"/>
    </row>
    <row r="32" s="34" customFormat="true" ht="12.75" hidden="false" customHeight="false" outlineLevel="0" collapsed="false">
      <c r="B32" s="35"/>
      <c r="C32" s="36"/>
      <c r="D32" s="35"/>
      <c r="E32" s="36"/>
      <c r="F32" s="35"/>
      <c r="G32" s="36"/>
      <c r="H32" s="35"/>
      <c r="I32" s="36"/>
      <c r="J32" s="35"/>
      <c r="L32" s="37"/>
      <c r="M32" s="41"/>
      <c r="N32" s="42"/>
    </row>
    <row r="33" s="34" customFormat="true" ht="12.75" hidden="false" customHeight="false" outlineLevel="0" collapsed="false">
      <c r="B33" s="35"/>
      <c r="C33" s="36"/>
      <c r="D33" s="35"/>
      <c r="E33" s="36"/>
      <c r="F33" s="35"/>
      <c r="G33" s="36"/>
      <c r="H33" s="35"/>
      <c r="I33" s="36"/>
      <c r="J33" s="35"/>
      <c r="K33" s="43" t="n">
        <f aca="false">L8*2.8*0.8+L9*0.8+L10*2.8*0.8+L11*2.8*0.8+L12*2.8*0.8+L13*2.8*0.8+L14*2.8*0.8+L19*2.8*0.8+L20*0.8+L21*2.8*0.8+L22*2.8+L23*2.8*0.9+L24*2.8*0.9+L25*2.8*0.9+L30*0.05</f>
        <v>0</v>
      </c>
      <c r="L33" s="44" t="s">
        <v>45</v>
      </c>
      <c r="M33" s="41"/>
      <c r="N33" s="42"/>
    </row>
    <row r="34" s="34" customFormat="true" ht="12.75" hidden="false" customHeight="false" outlineLevel="0" collapsed="false">
      <c r="B34" s="35"/>
      <c r="C34" s="36"/>
      <c r="D34" s="35"/>
      <c r="E34" s="36"/>
      <c r="F34" s="35"/>
      <c r="G34" s="36"/>
      <c r="H34" s="35"/>
      <c r="I34" s="36"/>
      <c r="J34" s="35"/>
      <c r="K34" s="36"/>
      <c r="L34" s="37"/>
      <c r="M34" s="41"/>
      <c r="N34" s="42"/>
    </row>
    <row r="35" s="34" customFormat="true" ht="12.75" hidden="false" customHeight="false" outlineLevel="0" collapsed="false">
      <c r="B35" s="35"/>
      <c r="C35" s="36"/>
      <c r="D35" s="35"/>
      <c r="E35" s="36"/>
      <c r="F35" s="35"/>
      <c r="G35" s="45"/>
      <c r="H35" s="35"/>
      <c r="I35" s="36"/>
      <c r="J35" s="35"/>
      <c r="K35" s="36"/>
      <c r="L35" s="37"/>
      <c r="M35" s="41"/>
      <c r="N35" s="42"/>
    </row>
    <row r="36" s="34" customFormat="true" ht="12.75" hidden="false" customHeight="false" outlineLevel="0" collapsed="false">
      <c r="B36" s="35"/>
      <c r="C36" s="36"/>
      <c r="D36" s="35"/>
      <c r="E36" s="36"/>
      <c r="F36" s="35"/>
      <c r="G36" s="36"/>
      <c r="H36" s="35"/>
      <c r="I36" s="36"/>
      <c r="J36" s="35"/>
      <c r="K36" s="36"/>
      <c r="L36" s="37"/>
      <c r="M36" s="41"/>
      <c r="N36" s="42"/>
    </row>
    <row r="37" s="34" customFormat="true" ht="12.75" hidden="false" customHeight="false" outlineLevel="0" collapsed="false">
      <c r="B37" s="35"/>
      <c r="C37" s="36"/>
      <c r="D37" s="35"/>
      <c r="E37" s="36"/>
      <c r="F37" s="35"/>
      <c r="G37" s="36"/>
      <c r="H37" s="35"/>
      <c r="I37" s="36"/>
      <c r="J37" s="35"/>
      <c r="K37" s="36"/>
      <c r="L37" s="37"/>
      <c r="M37" s="41"/>
      <c r="N37" s="42"/>
    </row>
    <row r="38" s="34" customFormat="true" ht="12.75" hidden="false" customHeight="false" outlineLevel="0" collapsed="false">
      <c r="B38" s="35"/>
      <c r="C38" s="36"/>
      <c r="D38" s="35"/>
      <c r="E38" s="36"/>
      <c r="F38" s="35"/>
      <c r="G38" s="36"/>
      <c r="H38" s="35"/>
      <c r="I38" s="36"/>
      <c r="J38" s="35"/>
      <c r="K38" s="36"/>
      <c r="L38" s="37"/>
      <c r="M38" s="41"/>
      <c r="N38" s="42"/>
    </row>
    <row r="39" s="34" customFormat="true" ht="12.75" hidden="false" customHeight="false" outlineLevel="0" collapsed="false">
      <c r="B39" s="35"/>
      <c r="C39" s="36"/>
      <c r="D39" s="35"/>
      <c r="E39" s="36"/>
      <c r="F39" s="35"/>
      <c r="G39" s="36"/>
      <c r="H39" s="35"/>
      <c r="I39" s="36"/>
      <c r="J39" s="35"/>
      <c r="K39" s="36"/>
      <c r="L39" s="37"/>
      <c r="M39" s="41"/>
      <c r="N39" s="42"/>
    </row>
    <row r="40" s="34" customFormat="true" ht="12.75" hidden="false" customHeight="false" outlineLevel="0" collapsed="false">
      <c r="B40" s="35"/>
      <c r="C40" s="36"/>
      <c r="D40" s="35"/>
      <c r="E40" s="36"/>
      <c r="F40" s="35"/>
      <c r="G40" s="36"/>
      <c r="H40" s="35"/>
      <c r="I40" s="36"/>
      <c r="J40" s="35"/>
      <c r="K40" s="36"/>
      <c r="L40" s="37"/>
      <c r="M40" s="41"/>
      <c r="N40" s="42"/>
    </row>
    <row r="41" s="34" customFormat="true" ht="12.75" hidden="false" customHeight="false" outlineLevel="0" collapsed="false">
      <c r="B41" s="35"/>
      <c r="C41" s="36"/>
      <c r="D41" s="35"/>
      <c r="E41" s="36"/>
      <c r="F41" s="35"/>
      <c r="G41" s="36"/>
      <c r="H41" s="35"/>
      <c r="I41" s="36"/>
      <c r="J41" s="35"/>
      <c r="K41" s="36"/>
      <c r="L41" s="37"/>
      <c r="M41" s="41"/>
      <c r="N41" s="42"/>
    </row>
    <row r="42" s="34" customFormat="true" ht="12.75" hidden="false" customHeight="false" outlineLevel="0" collapsed="false">
      <c r="B42" s="35"/>
      <c r="C42" s="36"/>
      <c r="D42" s="35"/>
      <c r="E42" s="36"/>
      <c r="F42" s="35"/>
      <c r="G42" s="36"/>
      <c r="H42" s="35"/>
      <c r="I42" s="36"/>
      <c r="J42" s="35"/>
      <c r="K42" s="36"/>
      <c r="L42" s="37"/>
      <c r="M42" s="41"/>
      <c r="N42" s="42"/>
    </row>
    <row r="43" s="34" customFormat="true" ht="12.75" hidden="false" customHeight="false" outlineLevel="0" collapsed="false">
      <c r="B43" s="35"/>
      <c r="C43" s="36"/>
      <c r="D43" s="35"/>
      <c r="E43" s="36"/>
      <c r="F43" s="35"/>
      <c r="G43" s="36"/>
      <c r="H43" s="35"/>
      <c r="I43" s="36"/>
      <c r="J43" s="35"/>
      <c r="K43" s="36"/>
      <c r="L43" s="37"/>
      <c r="M43" s="41"/>
      <c r="N43" s="42"/>
    </row>
    <row r="44" s="34" customFormat="true" ht="12.75" hidden="false" customHeight="false" outlineLevel="0" collapsed="false">
      <c r="B44" s="35"/>
      <c r="D44" s="35"/>
      <c r="F44" s="35"/>
      <c r="G44" s="46"/>
      <c r="H44" s="35"/>
      <c r="J44" s="35"/>
      <c r="L44" s="37"/>
      <c r="M44" s="41"/>
      <c r="N44" s="47"/>
    </row>
    <row r="45" s="34" customFormat="true" ht="12.75" hidden="false" customHeight="false" outlineLevel="0" collapsed="false">
      <c r="B45" s="35"/>
      <c r="C45" s="48"/>
      <c r="D45" s="35"/>
      <c r="F45" s="35"/>
      <c r="H45" s="35"/>
      <c r="J45" s="35"/>
      <c r="L45" s="49"/>
      <c r="M45" s="41"/>
      <c r="N45" s="47"/>
    </row>
    <row r="46" s="34" customFormat="true" ht="12.75" hidden="false" customHeight="false" outlineLevel="0" collapsed="false">
      <c r="B46" s="35"/>
      <c r="C46" s="36"/>
      <c r="D46" s="35"/>
      <c r="E46" s="36"/>
      <c r="F46" s="35"/>
      <c r="G46" s="36"/>
      <c r="H46" s="35"/>
      <c r="I46" s="36"/>
      <c r="J46" s="35"/>
      <c r="K46" s="36"/>
      <c r="L46" s="37"/>
      <c r="M46" s="41"/>
      <c r="N46" s="42"/>
    </row>
    <row r="47" customFormat="false" ht="12.75" hidden="false" customHeight="false" outlineLevel="0" collapsed="false">
      <c r="C47" s="46" t="str">
        <f aca="false">IF(L46&gt;1,"Mängdrabatt!","")</f>
        <v/>
      </c>
    </row>
    <row r="48" customFormat="false" ht="12.75" hidden="false" customHeight="false" outlineLevel="0" collapsed="false">
      <c r="C48" s="50" t="s">
        <v>46</v>
      </c>
      <c r="E48" s="51"/>
      <c r="F48" s="52" t="s">
        <v>47</v>
      </c>
      <c r="G48" s="53" t="str">
        <f aca="false">IF(E48="","",E48)</f>
        <v/>
      </c>
      <c r="H48" s="25"/>
      <c r="I48" s="54"/>
    </row>
    <row r="49" customFormat="false" ht="12.75" hidden="false" customHeight="false" outlineLevel="0" collapsed="false">
      <c r="C49" s="50" t="s">
        <v>48</v>
      </c>
      <c r="E49" s="51"/>
      <c r="F49" s="52" t="s">
        <v>47</v>
      </c>
      <c r="G49" s="53" t="str">
        <f aca="false">IF(E49="","",E49)</f>
        <v/>
      </c>
      <c r="H49" s="25"/>
      <c r="I49" s="54"/>
    </row>
    <row r="50" customFormat="false" ht="12.75" hidden="false" customHeight="false" outlineLevel="0" collapsed="false">
      <c r="C50" s="50" t="s">
        <v>49</v>
      </c>
      <c r="E50" s="51"/>
      <c r="F50" s="52" t="s">
        <v>47</v>
      </c>
      <c r="G50" s="53" t="str">
        <f aca="false">IF(E50="","",E50)</f>
        <v/>
      </c>
      <c r="H50" s="25"/>
      <c r="I50" s="54"/>
    </row>
    <row r="51" customFormat="false" ht="12.75" hidden="false" customHeight="false" outlineLevel="0" collapsed="false">
      <c r="C51" s="50" t="s">
        <v>50</v>
      </c>
      <c r="E51" s="51"/>
      <c r="F51" s="55" t="s">
        <v>47</v>
      </c>
      <c r="G51" s="53" t="str">
        <f aca="false">IF(E51="","",E51)</f>
        <v/>
      </c>
      <c r="H51" s="25"/>
      <c r="I51" s="54"/>
    </row>
    <row r="52" customFormat="false" ht="12.75" hidden="false" customHeight="false" outlineLevel="0" collapsed="false">
      <c r="C52" s="50" t="s">
        <v>51</v>
      </c>
      <c r="E52" s="51"/>
      <c r="F52" s="55" t="s">
        <v>47</v>
      </c>
      <c r="G52" s="53" t="str">
        <f aca="false">IF(E52="","",E52)</f>
        <v/>
      </c>
      <c r="H52" s="25"/>
      <c r="I52" s="54"/>
    </row>
    <row r="53" customFormat="false" ht="12.75" hidden="false" customHeight="false" outlineLevel="0" collapsed="false">
      <c r="A53" s="34"/>
      <c r="B53" s="35"/>
      <c r="C53" s="56"/>
      <c r="D53" s="35"/>
      <c r="E53" s="34"/>
      <c r="F53" s="35"/>
      <c r="G53" s="34"/>
      <c r="H53" s="35"/>
      <c r="I53" s="34"/>
      <c r="J53" s="35"/>
      <c r="K53" s="34"/>
      <c r="L53" s="37"/>
      <c r="M53" s="41"/>
      <c r="N53" s="47"/>
    </row>
    <row r="54" customFormat="false" ht="12.75" hidden="false" customHeight="false" outlineLevel="0" collapsed="false">
      <c r="A54" s="34"/>
      <c r="B54" s="35"/>
      <c r="C54" s="57"/>
      <c r="D54" s="35"/>
      <c r="E54" s="34"/>
      <c r="F54" s="35"/>
      <c r="G54" s="58"/>
      <c r="H54" s="59"/>
      <c r="I54" s="58"/>
      <c r="J54" s="59"/>
      <c r="K54" s="60"/>
      <c r="L54" s="37"/>
      <c r="M54" s="41"/>
      <c r="N54" s="47"/>
    </row>
    <row r="55" customFormat="false" ht="12.75" hidden="false" customHeight="false" outlineLevel="0" collapsed="false">
      <c r="A55" s="34"/>
      <c r="B55" s="35"/>
      <c r="C55" s="57"/>
      <c r="D55" s="35"/>
      <c r="E55" s="34"/>
      <c r="F55" s="35"/>
      <c r="G55" s="58"/>
      <c r="H55" s="59"/>
      <c r="I55" s="34"/>
      <c r="J55" s="35"/>
      <c r="K55" s="60"/>
      <c r="L55" s="37"/>
      <c r="M55" s="41"/>
      <c r="N55" s="47"/>
    </row>
    <row r="56" customFormat="false" ht="12.75" hidden="false" customHeight="false" outlineLevel="0" collapsed="false">
      <c r="A56" s="34"/>
      <c r="B56" s="35"/>
      <c r="C56" s="34"/>
      <c r="D56" s="35"/>
      <c r="E56" s="34"/>
      <c r="F56" s="35"/>
      <c r="G56" s="34"/>
      <c r="H56" s="35"/>
      <c r="I56" s="34"/>
      <c r="J56" s="35"/>
      <c r="K56" s="34"/>
      <c r="L56" s="37"/>
      <c r="M56" s="41"/>
      <c r="N56" s="47"/>
    </row>
    <row r="57" customFormat="false" ht="12.75" hidden="false" customHeight="false" outlineLevel="0" collapsed="false">
      <c r="K57" s="61" t="s">
        <v>52</v>
      </c>
      <c r="L57" s="62"/>
      <c r="N57" s="63" t="n">
        <f aca="false">SUM(N8:N30)</f>
        <v>0</v>
      </c>
    </row>
    <row r="58" customFormat="false" ht="12.75" hidden="false" customHeight="false" outlineLevel="0" collapsed="false">
      <c r="C58" s="0" t="s">
        <v>53</v>
      </c>
      <c r="F58" s="64" t="s">
        <v>54</v>
      </c>
      <c r="G58" s="65" t="s">
        <v>55</v>
      </c>
      <c r="K58" s="61" t="s">
        <v>56</v>
      </c>
      <c r="L58" s="62"/>
      <c r="N58" s="63" t="str">
        <f aca="false">IF(N57&gt;0,1.25*N57,"")</f>
        <v/>
      </c>
    </row>
    <row r="59" customFormat="false" ht="12.75" hidden="false" customHeight="false" outlineLevel="0" collapsed="false">
      <c r="C59" s="66" t="s">
        <v>57</v>
      </c>
      <c r="I59" s="67" t="s">
        <v>58</v>
      </c>
      <c r="J59" s="18"/>
      <c r="K59" s="61" t="s">
        <v>59</v>
      </c>
      <c r="L59" s="62"/>
      <c r="N59" s="63" t="n">
        <f aca="false">IF(AND(N57&gt;0,J59="",K33&gt;0),IF(K33&lt;1,P!D27,IF(K33&lt;3,P!B30,IF(K33&lt;5,P!C30,IF(K33&lt;10,P!D30,IF(K33&lt;15,P!B32,IF(K33&gt;=15,P!C32)))))),0)</f>
        <v>0</v>
      </c>
    </row>
    <row r="60" customFormat="false" ht="12.75" hidden="false" customHeight="false" outlineLevel="0" collapsed="false">
      <c r="A60" s="68" t="s">
        <v>60</v>
      </c>
      <c r="F60" s="64"/>
      <c r="G60" s="69"/>
      <c r="K60" s="70" t="s">
        <v>61</v>
      </c>
      <c r="L60" s="71"/>
      <c r="N60" s="72" t="str">
        <f aca="false">IF(N57&gt;0,0.25*N57,"")</f>
        <v/>
      </c>
    </row>
    <row r="61" customFormat="false" ht="13.5" hidden="false" customHeight="false" outlineLevel="0" collapsed="false">
      <c r="A61" s="73" t="s">
        <v>62</v>
      </c>
      <c r="G61" s="74"/>
      <c r="I61" s="75" t="s">
        <v>63</v>
      </c>
      <c r="J61" s="75" t="s">
        <v>54</v>
      </c>
      <c r="K61" s="76" t="n">
        <f aca="false">IF(N57&gt;0,N58+N59,0)</f>
        <v>0</v>
      </c>
      <c r="L61" s="77" t="s">
        <v>64</v>
      </c>
      <c r="M61" s="78"/>
    </row>
  </sheetData>
  <dataValidations count="25">
    <dataValidation allowBlank="true" errorStyle="stop" operator="between" prompt="ISO är baserad på isopropanol istället för aceton och därmed mildare mot sin omgivning. IPA (isopropanol) har många goda egenskaper men syntes inte lika OT-R ökande som aceton. IPA är särskillt lämpad för bensin och diesel (binder vatten)." showDropDown="false" showErrorMessage="true" showInputMessage="true" sqref="C12" type="none">
      <formula1>0</formula1>
      <formula2>0</formula2>
    </dataValidation>
    <dataValidation allowBlank="true" errorStyle="stop" operator="between" prompt="Skriv inget här, området används för kalkylering..." promptTitle="Varning!" showDropDown="false" showErrorMessage="true" showInputMessage="true" sqref="M8:N28 C15 C26 N29:N31 M30:M31 C31 K33:L33 N57:N60 K61" type="none">
      <formula1>0</formula1>
      <formula2>0</formula2>
    </dataValidation>
    <dataValidation allowBlank="true" errorStyle="stop" operator="between" prompt="Detta är en ren booster och kan doseras efter önskemål." showDropDown="false" showErrorMessage="true" showInputMessage="true" sqref="C11" type="none">
      <formula1>0</formula1>
      <formula2>0</formula2>
    </dataValidation>
    <dataValidation allowBlank="true" errorStyle="stop" operator="between" prompt="SH + i kombination med T66 ger en kännbar effektökning. Piggare bil = gladare förare - är väll själva vitsen? Detta är en mycket dryg bränsletillsats." promptTitle="Adapterad SHA (booster)" showDropDown="false" showErrorMessage="true" showInputMessage="true" sqref="C9" type="none">
      <formula1>0</formula1>
      <formula2>0</formula2>
    </dataValidation>
    <dataValidation allowBlank="true" errorStyle="stop" operator="between" prompt="En långtidsverkande bränsletillsats med OT-R egenskaper som är speciellt framtagen för alkoholbränslen såsom E85." showDropDown="false" showErrorMessage="true" showInputMessage="true" sqref="C8" type="none">
      <formula1>0</formula1>
      <formula2>0</formula2>
    </dataValidation>
    <dataValidation allowBlank="true" errorStyle="stop" operator="between" prompt="Jag (ägaren av esstronic.com) åtar mig ansvaret att leverera varorna. Eventuella felfunktioner/ missanpassningar kan åtgärdas genom att returnera postpaket. Skulle det uppstå större problem eller dispyter så finns möjligheten att ångra köpet. " promptTitle="Din order!" showDropDown="false" showErrorMessage="true" showInputMessage="true" sqref="A61:G61" type="none">
      <formula1>0</formula1>
      <formula2>0</formula2>
    </dataValidation>
    <dataValidation allowBlank="true" errorStyle="stop" operator="between" prompt="Något som alla bensinentusiaster länge letat efter... Välj mellan A40 eller A8g och beakta att  denna tillsats har bränsleförbrukningssänkande egenskaper. Utöver detta inkluderas en smörjande och renande funktion. Hög OT-R." showDropDown="false" showErrorMessage="true" showInputMessage="true" sqref="C13" type="none">
      <formula1>0</formula1>
      <formula2>0</formula2>
    </dataValidation>
    <dataValidation allowBlank="true" errorStyle="stop" operator="between" prompt="D66 var den första bränsletillsatsen jag tog fram och är ibland oumbärlig. Liknar T66 men är mera flexibel och fungerar egentligen för alla bränslen." showDropDown="false" showErrorMessage="true" showInputMessage="true" sqref="C19" type="none">
      <formula1>0</formula1>
      <formula2>0</formula2>
    </dataValidation>
    <dataValidation allowBlank="true" errorStyle="stop" operator="between" prompt="Katalytisk bränsletillsats - en preparerad version av D66 som förstärker verkan av glykoltillsatser med blå etylenglykol som bas. Extremt högt OT-R." promptTitle="DiG" showDropDown="false" showErrorMessage="true" showInputMessage="true" sqref="C21" type="none">
      <formula1>0</formula1>
      <formula2>0</formula2>
    </dataValidation>
    <dataValidation allowBlank="true" errorStyle="stop" operator="between" prompt="Den första glykoltillsatsen som kom ut. En tändförbättrare som äger goda OT-R egenskaper och ska kombineras med D66/Di66." promptTitle="E85" showDropDown="false" showErrorMessage="true" showInputMessage="true" sqref="C22" type="none">
      <formula1>0</formula1>
      <formula2>0</formula2>
    </dataValidation>
    <dataValidation allowBlank="true" errorStyle="stop" operator="between" prompt="Glykoltillsats med extrema OT-R egenskaper. Gör så att ditt fordon inte märker av den höga halten av etanol." promptTitle="E45" showDropDown="false" showErrorMessage="true" showInputMessage="true" sqref="C23" type="none">
      <formula1>0</formula1>
      <formula2>0</formula2>
    </dataValidation>
    <dataValidation allowBlank="true" errorStyle="stop" operator="between" prompt="Glykoltillsats med extrema OT-R egenskaper. Gör så att ditt fordon inte märker av den höga halten av etanol." promptTitle="E60" showDropDown="false" showErrorMessage="true" showInputMessage="true" sqref="C25" type="none">
      <formula1>0</formula1>
      <formula2>0</formula2>
    </dataValidation>
    <dataValidation allowBlank="true" errorStyle="stop" operator="between" prompt="Glykoltillsats med extrema OT-R egenskaper. Gör så att ditt fordon inte märker av den höga halten av etanol." promptTitle="E55" showDropDown="false" showErrorMessage="true" showInputMessage="true" sqref="C24" type="none">
      <formula1>0</formula1>
      <formula2>0</formula2>
    </dataValidation>
    <dataValidation allowBlank="true" errorStyle="stop" operator="between" prompt="Röd glykol preparerad med HMTA resulterar i ännu bättre OT-R." showDropDown="false" showErrorMessage="true" showInputMessage="true" sqref="I19:I20 I22:I25" type="none">
      <formula1>0</formula1>
      <formula2>0</formula2>
    </dataValidation>
    <dataValidation allowBlank="true" errorStyle="stop" operator="between" prompt="Just för diesel är ISO speciellt lämpad. Använder man ISO regelbundet behöver man inte oroa sig för vattenansamlingar och bakterieproblem i dieselolja." showDropDown="false" showErrorMessage="true" showInputMessage="true" sqref="G12" type="none">
      <formula1>0</formula1>
      <formula2>0</formula2>
    </dataValidation>
    <dataValidation allowBlank="true" errorStyle="stop" operator="between" prompt="Något som alla bensinentusiaster länge letat efter... Välj mellan A40 eller A8g och beakta att  denna tillsats har bränsleförbrukningssänkande egenskaper. Utöver detta inkluderas en smörjande och renande funktion. Hög OT-R." promptTitle="E5" showDropDown="false" showErrorMessage="true" showInputMessage="true" sqref="C14" type="none">
      <formula1>0</formula1>
      <formula2>0</formula2>
    </dataValidation>
    <dataValidation allowBlank="true" errorStyle="stop" operator="between" prompt="Jag tillhandahåller kemikalietåliga plastflaskor med gradering i milliliter. En sådan flaska motstår aceton utan problem. En 500ml är lämplig för A40 och AXg medan 1000ml passar bäst för hoGA. Även en etikett kan beställas." showDropDown="false" showErrorMessage="true" showInputMessage="true" sqref="C30" type="none">
      <formula1>0</formula1>
      <formula2>0</formula2>
    </dataValidation>
    <dataValidation allowBlank="true" errorStyle="stop" operator="between" prompt="Katalytisk vätska som förstärker verkan av den blå etylenglykolen. Kan användas istället för G+ och är billigare." showDropDown="false" showErrorMessage="true" showInputMessage="true" sqref="C20" type="none">
      <formula1>0</formula1>
      <formula2>0</formula2>
    </dataValidation>
    <dataValidation allowBlank="true" errorStyle="stop" operator="between" prompt="MCO20 levereras i enlitersflaskor då det är extremt drygt. Samma typ av flaska som ”doseringsflaska” med gradering." showDropDown="false" showErrorMessage="true" showInputMessage="true" sqref="K20" type="none">
      <formula1>0</formula1>
      <formula2>0</formula2>
    </dataValidation>
    <dataValidation allowBlank="true" errorStyle="stop" operator="between" prompt="Med HMTA blandat i rödsprit har man en god utgångspunkt för att kunna skapa en bränsletillsats som täcker upp det mesta. dEC+ är lämplig för just järnbaserade tillsatser." promptTitle="denaturized Ethanol Carrier" showDropDown="false" showErrorMessage="true" showInputMessage="true" sqref="C10" type="none">
      <formula1>0</formula1>
      <formula2>0</formula2>
    </dataValidation>
    <dataValidation allowBlank="true" errorStyle="stop" operator="between" prompt="Denna innehåller förutom dEC+ även metanol, aceton och D66." promptTitle="För bensin av finare kvalité" showDropDown="false" showErrorMessage="true" showInputMessage="true" sqref="G10" type="none">
      <formula1>0</formula1>
      <formula2>0</formula2>
    </dataValidation>
    <dataValidation allowBlank="true" errorStyle="stop" operator="between" prompt="Exempel på sådan bensin är V-Power och Statoil Miles. Denna innehåller förutom dEC+ även aceton och Ferrocen. D66 utgår." promptTitle="För bensin med smörjtillsatser" showDropDown="false" showErrorMessage="true" showInputMessage="true" sqref="G11" type="none">
      <formula1>0</formula1>
      <formula2>0</formula2>
    </dataValidation>
    <dataValidation allowBlank="true" errorStyle="stop" operator="between" prompt="Omegatillsatser är för närvarande inte till salu." promptTitle="Mix 3" showDropDown="false" showErrorMessage="true" showInputMessage="true" sqref="I10" type="none">
      <formula1>0</formula1>
      <formula2>0</formula2>
    </dataValidation>
    <dataValidation allowBlank="true" errorStyle="stop" operator="between" prompt="Exempel på sådan bensin är V-Power och Statoil Miles. Denna innehåller förutom dEC+ även metanol och aceton. D66 utgår." promptTitle="För bensin med smörjtillsatser" showDropDown="false" showErrorMessage="true" showInputMessage="true" sqref="E10" type="none">
      <formula1>0</formula1>
      <formula2>0</formula2>
    </dataValidation>
    <dataValidation allowBlank="true" errorStyle="stop" operator="between" prompt="SH + levereras i enlitersflaskor då det är extremt drygt. Samma typ av flaska som ”doseringsflaska” med gradering." showDropDown="false" showErrorMessage="true" showInputMessage="true" sqref="K9" type="none">
      <formula1>0</formula1>
      <formula2>0</formula2>
    </dataValidation>
  </dataValidations>
  <hyperlinks>
    <hyperlink ref="G58" r:id="rId1" display="bi-lqvist@live.se"/>
  </hyperlinks>
  <printOptions headings="false" gridLines="false" gridLinesSet="true" horizontalCentered="false" verticalCentered="false"/>
  <pageMargins left="0.6" right="0.370138888888889" top="0.54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79" width="12.7"/>
    <col collapsed="false" customWidth="true" hidden="false" outlineLevel="0" max="5" min="5" style="0" width="10.71"/>
  </cols>
  <sheetData>
    <row r="1" s="7" customFormat="true" ht="15.95" hidden="false" customHeight="true" outlineLevel="0" collapsed="false">
      <c r="A1" s="5" t="str">
        <f aca="false">'A-lista'!C1</f>
        <v>P R I S L I S T A</v>
      </c>
      <c r="B1" s="5" t="str">
        <f aca="false">'A-lista'!E1</f>
        <v>A1701</v>
      </c>
      <c r="C1" s="80" t="s">
        <v>65</v>
      </c>
      <c r="D1" s="81"/>
    </row>
    <row r="2" customFormat="false" ht="12.75" hidden="false" customHeight="false" outlineLevel="0" collapsed="false">
      <c r="A2" s="10" t="s">
        <v>66</v>
      </c>
      <c r="B2" s="69" t="str">
        <f aca="false">'A-lista'!L61</f>
        <v>SEK</v>
      </c>
      <c r="C2" s="82" t="s">
        <v>67</v>
      </c>
    </row>
    <row r="3" customFormat="false" ht="8.1" hidden="false" customHeight="true" outlineLevel="0" collapsed="false"/>
    <row r="4" s="11" customFormat="true" ht="11.25" hidden="false" customHeight="false" outlineLevel="0" collapsed="false">
      <c r="A4" s="12" t="str">
        <f aca="false">'A-lista'!C4</f>
        <v>Prislistor som utgått:</v>
      </c>
      <c r="B4" s="13" t="str">
        <f aca="false">'A-lista'!E4</f>
        <v>A1309, A1402, A1510</v>
      </c>
      <c r="C4" s="83"/>
      <c r="D4" s="83"/>
    </row>
    <row r="5" customFormat="false" ht="8.1" hidden="false" customHeight="true" outlineLevel="0" collapsed="false"/>
    <row r="6" customFormat="false" ht="12.75" hidden="false" customHeight="false" outlineLevel="0" collapsed="false">
      <c r="A6" s="84" t="str">
        <f aca="false">'A-lista'!I1</f>
        <v>S V E R I G E</v>
      </c>
    </row>
    <row r="7" s="70" customFormat="true" ht="12" hidden="false" customHeight="false" outlineLevel="0" collapsed="false">
      <c r="A7" s="85"/>
      <c r="B7" s="86" t="s">
        <v>68</v>
      </c>
      <c r="C7" s="86" t="s">
        <v>69</v>
      </c>
      <c r="D7" s="86" t="s">
        <v>70</v>
      </c>
    </row>
    <row r="8" customFormat="false" ht="12.75" hidden="false" customHeight="false" outlineLevel="0" collapsed="false">
      <c r="A8" s="19" t="str">
        <f aca="false">'A-lista'!C8</f>
        <v>T66</v>
      </c>
      <c r="B8" s="87" t="n">
        <v>291.6648</v>
      </c>
      <c r="C8" s="86"/>
      <c r="D8" s="86"/>
      <c r="E8" s="86"/>
    </row>
    <row r="9" customFormat="false" ht="12.75" hidden="false" customHeight="false" outlineLevel="0" collapsed="false">
      <c r="A9" s="19" t="str">
        <f aca="false">'A-lista'!C9</f>
        <v>SH +</v>
      </c>
      <c r="B9" s="87" t="n">
        <v>131.23</v>
      </c>
      <c r="C9" s="86" t="s">
        <v>71</v>
      </c>
      <c r="D9" s="86" t="s">
        <v>72</v>
      </c>
      <c r="E9" s="86" t="s">
        <v>73</v>
      </c>
    </row>
    <row r="10" customFormat="false" ht="12.75" hidden="false" customHeight="false" outlineLevel="0" collapsed="false">
      <c r="A10" s="19" t="str">
        <f aca="false">'A-lista'!C10</f>
        <v>dEC+</v>
      </c>
      <c r="B10" s="87" t="n">
        <v>449.4</v>
      </c>
      <c r="C10" s="87" t="n">
        <v>451.64</v>
      </c>
      <c r="D10" s="87" t="n">
        <v>435.3272</v>
      </c>
      <c r="E10" s="87" t="n">
        <v>449.4</v>
      </c>
    </row>
    <row r="11" customFormat="false" ht="12.75" hidden="false" customHeight="false" outlineLevel="0" collapsed="false">
      <c r="A11" s="19" t="str">
        <f aca="false">'A-lista'!C11</f>
        <v>hoGA</v>
      </c>
      <c r="B11" s="87" t="n">
        <v>343</v>
      </c>
      <c r="C11" s="86" t="s">
        <v>22</v>
      </c>
    </row>
    <row r="12" customFormat="false" ht="12.75" hidden="false" customHeight="false" outlineLevel="0" collapsed="false">
      <c r="A12" s="19" t="str">
        <f aca="false">'A-lista'!C12</f>
        <v>ISO</v>
      </c>
      <c r="B12" s="87" t="n">
        <v>422.1448</v>
      </c>
      <c r="C12" s="87" t="n">
        <v>503.9104</v>
      </c>
    </row>
    <row r="13" customFormat="false" ht="12.75" hidden="false" customHeight="false" outlineLevel="0" collapsed="false">
      <c r="A13" s="19" t="str">
        <f aca="false">'A-lista'!C13</f>
        <v>A40</v>
      </c>
      <c r="B13" s="87" t="n">
        <v>345.688</v>
      </c>
      <c r="C13" s="86" t="s">
        <v>27</v>
      </c>
      <c r="D13" s="86"/>
    </row>
    <row r="14" customFormat="false" ht="12.75" hidden="false" customHeight="false" outlineLevel="0" collapsed="false">
      <c r="A14" s="19" t="str">
        <f aca="false">'A-lista'!C14</f>
        <v>A8g</v>
      </c>
      <c r="B14" s="87" t="n">
        <v>531.819555555556</v>
      </c>
      <c r="C14" s="87" t="n">
        <v>436.899555555556</v>
      </c>
      <c r="D14" s="86"/>
    </row>
    <row r="15" s="34" customFormat="true" ht="12.75" hidden="false" customHeight="false" outlineLevel="0" collapsed="false">
      <c r="B15" s="88"/>
      <c r="C15" s="88"/>
      <c r="D15" s="88"/>
    </row>
    <row r="16" s="34" customFormat="true" ht="12.75" hidden="false" customHeight="false" outlineLevel="0" collapsed="false">
      <c r="A16" s="48"/>
      <c r="B16" s="88"/>
      <c r="C16" s="88"/>
      <c r="D16" s="88"/>
    </row>
    <row r="17" s="34" customFormat="true" ht="12.75" hidden="false" customHeight="false" outlineLevel="0" collapsed="false">
      <c r="B17" s="88"/>
      <c r="C17" s="88"/>
      <c r="D17" s="88"/>
    </row>
    <row r="18" s="34" customFormat="true" ht="12.75" hidden="false" customHeight="false" outlineLevel="0" collapsed="false">
      <c r="A18" s="48"/>
      <c r="B18" s="88"/>
      <c r="C18" s="88"/>
      <c r="D18" s="88"/>
    </row>
    <row r="19" customFormat="false" ht="12.75" hidden="false" customHeight="false" outlineLevel="0" collapsed="false">
      <c r="A19" s="19" t="str">
        <f aca="false">'A-lista'!C19</f>
        <v>D66</v>
      </c>
      <c r="B19" s="87" t="n">
        <v>264.4096</v>
      </c>
      <c r="C19" s="86"/>
      <c r="D19" s="86"/>
    </row>
    <row r="20" customFormat="false" ht="12.75" hidden="false" customHeight="false" outlineLevel="0" collapsed="false">
      <c r="A20" s="19" t="str">
        <f aca="false">'A-lista'!C20</f>
        <v>MCO20</v>
      </c>
      <c r="B20" s="87" t="n">
        <v>133.6225</v>
      </c>
      <c r="C20" s="86"/>
      <c r="D20" s="86"/>
    </row>
    <row r="21" customFormat="false" ht="12.75" hidden="false" customHeight="false" outlineLevel="0" collapsed="false">
      <c r="A21" s="19" t="str">
        <f aca="false">'A-lista'!C21</f>
        <v>Di66</v>
      </c>
      <c r="B21" s="87" t="n">
        <v>279.8908</v>
      </c>
      <c r="C21" s="86" t="s">
        <v>36</v>
      </c>
      <c r="D21" s="86"/>
    </row>
    <row r="22" customFormat="false" ht="12.75" hidden="false" customHeight="false" outlineLevel="0" collapsed="false">
      <c r="A22" s="19" t="str">
        <f aca="false">'A-lista'!C22</f>
        <v>G14a</v>
      </c>
      <c r="B22" s="87" t="n">
        <v>503.875555555556</v>
      </c>
      <c r="C22" s="87" t="n">
        <v>588.84</v>
      </c>
      <c r="D22" s="86"/>
    </row>
    <row r="23" customFormat="false" ht="12.75" hidden="false" customHeight="false" outlineLevel="0" collapsed="false">
      <c r="A23" s="19" t="str">
        <f aca="false">'A-lista'!C23</f>
        <v>UGA31</v>
      </c>
      <c r="B23" s="87" t="n">
        <v>496.533333333333</v>
      </c>
      <c r="C23" s="87" t="n">
        <v>564.504888888889</v>
      </c>
      <c r="D23" s="86"/>
    </row>
    <row r="24" customFormat="false" ht="12.75" hidden="false" customHeight="false" outlineLevel="0" collapsed="false">
      <c r="A24" s="19" t="str">
        <f aca="false">'A-lista'!C24</f>
        <v>UGA72</v>
      </c>
      <c r="B24" s="87" t="n">
        <v>497.634666666667</v>
      </c>
      <c r="C24" s="87" t="n">
        <v>565.606222222222</v>
      </c>
      <c r="D24" s="86"/>
    </row>
    <row r="25" customFormat="false" ht="12.75" hidden="false" customHeight="false" outlineLevel="0" collapsed="false">
      <c r="A25" s="19" t="str">
        <f aca="false">'A-lista'!C25</f>
        <v>UGA92</v>
      </c>
      <c r="B25" s="87" t="n">
        <v>499.103111111111</v>
      </c>
      <c r="C25" s="87" t="n">
        <v>567.074666666667</v>
      </c>
      <c r="D25" s="86"/>
    </row>
    <row r="26" customFormat="false" ht="12.75" hidden="false" customHeight="false" outlineLevel="0" collapsed="false">
      <c r="A26" s="85"/>
      <c r="B26" s="86" t="s">
        <v>42</v>
      </c>
      <c r="C26" s="86" t="s">
        <v>43</v>
      </c>
      <c r="D26" s="86" t="s">
        <v>74</v>
      </c>
    </row>
    <row r="27" customFormat="false" ht="12.75" hidden="false" customHeight="false" outlineLevel="0" collapsed="false">
      <c r="A27" s="19" t="str">
        <f aca="false">'A-lista'!C30</f>
        <v>Doseringsflaska</v>
      </c>
      <c r="B27" s="87" t="n">
        <v>49</v>
      </c>
      <c r="C27" s="87" t="n">
        <v>79</v>
      </c>
      <c r="D27" s="87" t="n">
        <v>29</v>
      </c>
    </row>
    <row r="28" customFormat="false" ht="12.75" hidden="false" customHeight="false" outlineLevel="0" collapsed="false">
      <c r="A28" s="85"/>
      <c r="B28" s="86"/>
      <c r="D28" s="89"/>
    </row>
    <row r="29" customFormat="false" ht="12.75" hidden="false" customHeight="false" outlineLevel="0" collapsed="false">
      <c r="B29" s="86" t="s">
        <v>75</v>
      </c>
      <c r="C29" s="86" t="s">
        <v>76</v>
      </c>
      <c r="D29" s="86" t="s">
        <v>77</v>
      </c>
    </row>
    <row r="30" customFormat="false" ht="12.75" hidden="false" customHeight="false" outlineLevel="0" collapsed="false">
      <c r="A30" s="19" t="s">
        <v>78</v>
      </c>
      <c r="B30" s="87" t="n">
        <v>155</v>
      </c>
      <c r="C30" s="87" t="n">
        <v>185</v>
      </c>
      <c r="D30" s="87" t="n">
        <v>235</v>
      </c>
    </row>
    <row r="31" customFormat="false" ht="12.75" hidden="false" customHeight="false" outlineLevel="0" collapsed="false">
      <c r="B31" s="86" t="s">
        <v>79</v>
      </c>
      <c r="C31" s="86" t="s">
        <v>80</v>
      </c>
      <c r="D31" s="90"/>
    </row>
    <row r="32" customFormat="false" ht="12.75" hidden="false" customHeight="false" outlineLevel="0" collapsed="false">
      <c r="B32" s="87" t="n">
        <v>285</v>
      </c>
      <c r="C32" s="87" t="n">
        <v>330</v>
      </c>
      <c r="D32" s="88"/>
    </row>
    <row r="33" customFormat="false" ht="12.75" hidden="false" customHeight="false" outlineLevel="0" collapsed="false">
      <c r="B33" s="90"/>
      <c r="C33" s="90"/>
      <c r="D33" s="90"/>
    </row>
    <row r="34" customFormat="false" ht="12.75" hidden="false" customHeight="false" outlineLevel="0" collapsed="false">
      <c r="B34" s="88"/>
      <c r="C34" s="88"/>
      <c r="D34" s="88"/>
    </row>
    <row r="35" customFormat="false" ht="12.75" hidden="false" customHeight="false" outlineLevel="0" collapsed="false">
      <c r="B35" s="90"/>
      <c r="C35" s="89"/>
      <c r="D35" s="89"/>
    </row>
  </sheetData>
  <printOptions headings="false" gridLines="false" gridLinesSet="true" horizontalCentered="false" verticalCentered="false"/>
  <pageMargins left="0.6" right="0.370138888888889" top="0.54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9.7"/>
    <col collapsed="false" customWidth="true" hidden="false" outlineLevel="0" max="3" min="3" style="0" width="10.71"/>
    <col collapsed="false" customWidth="true" hidden="false" outlineLevel="0" max="4" min="4" style="1" width="2.7"/>
    <col collapsed="false" customWidth="true" hidden="false" outlineLevel="0" max="5" min="5" style="0" width="9.7"/>
    <col collapsed="false" customWidth="true" hidden="false" outlineLevel="0" max="6" min="6" style="2" width="4.7"/>
    <col collapsed="false" customWidth="true" hidden="false" outlineLevel="0" max="7" min="7" style="3" width="4.7"/>
    <col collapsed="false" customWidth="true" hidden="false" outlineLevel="0" max="8" min="8" style="4" width="6.7"/>
    <col collapsed="false" customWidth="true" hidden="false" outlineLevel="0" max="9" min="9" style="79" width="9.14"/>
  </cols>
  <sheetData>
    <row r="1" s="7" customFormat="true" ht="15.95" hidden="false" customHeight="true" outlineLevel="0" collapsed="false">
      <c r="A1" s="5"/>
      <c r="B1" s="5" t="s">
        <v>81</v>
      </c>
      <c r="C1" s="8"/>
      <c r="D1" s="1"/>
      <c r="F1" s="9"/>
      <c r="G1" s="3"/>
      <c r="H1" s="4"/>
      <c r="I1" s="81"/>
    </row>
    <row r="2" customFormat="false" ht="12.75" hidden="false" customHeight="false" outlineLevel="0" collapsed="false">
      <c r="B2" s="10" t="s">
        <v>82</v>
      </c>
    </row>
    <row r="3" customFormat="false" ht="8.1" hidden="false" customHeight="true" outlineLevel="0" collapsed="false"/>
    <row r="4" s="11" customFormat="true" ht="12.75" hidden="false" customHeight="false" outlineLevel="0" collapsed="false">
      <c r="B4" s="84" t="str">
        <f aca="false">'A-lista'!I1</f>
        <v>S V E R I G E</v>
      </c>
      <c r="D4" s="1"/>
      <c r="F4" s="14"/>
      <c r="G4" s="3"/>
      <c r="H4" s="4"/>
      <c r="I4" s="83"/>
    </row>
    <row r="5" customFormat="false" ht="8.1" hidden="false" customHeight="true" outlineLevel="0" collapsed="false"/>
    <row r="6" customFormat="false" ht="12.75" hidden="false" customHeight="false" outlineLevel="0" collapsed="false">
      <c r="A6" s="10"/>
    </row>
    <row r="7" customFormat="false" ht="12.75" hidden="false" customHeight="false" outlineLevel="0" collapsed="false">
      <c r="B7" s="15" t="s">
        <v>83</v>
      </c>
      <c r="C7" s="91" t="s">
        <v>84</v>
      </c>
      <c r="E7" s="15" t="s">
        <v>85</v>
      </c>
      <c r="F7" s="91" t="s">
        <v>8</v>
      </c>
      <c r="H7" s="92" t="s">
        <v>9</v>
      </c>
    </row>
    <row r="8" customFormat="false" ht="12.75" hidden="false" customHeight="false" outlineLevel="0" collapsed="false">
      <c r="B8" s="93"/>
      <c r="C8" s="94"/>
      <c r="E8" s="95"/>
      <c r="F8" s="21"/>
      <c r="G8" s="3" t="n">
        <f aca="false">IF(E8&gt;0,E8,0)</f>
        <v>0</v>
      </c>
      <c r="H8" s="96" t="str">
        <f aca="false">IF(AND(F8&gt;0,G8&gt;0),F8*G8,"")</f>
        <v/>
      </c>
      <c r="I8" s="97" t="n">
        <f aca="false">IF(AND(C8&gt;0,F8&gt;0),C8*F8,0)</f>
        <v>0</v>
      </c>
    </row>
    <row r="9" customFormat="false" ht="12.75" hidden="false" customHeight="false" outlineLevel="0" collapsed="false">
      <c r="B9" s="93"/>
      <c r="C9" s="94"/>
      <c r="E9" s="95"/>
      <c r="F9" s="21"/>
      <c r="G9" s="3" t="n">
        <f aca="false">IF(E9&gt;0,E9,0)</f>
        <v>0</v>
      </c>
      <c r="H9" s="96" t="str">
        <f aca="false">IF(AND(F9&gt;0,G9&gt;0),F9*G9,"")</f>
        <v/>
      </c>
      <c r="I9" s="97" t="n">
        <f aca="false">IF(AND(C9&gt;0,F9&gt;0),C9*F9,0)</f>
        <v>0</v>
      </c>
    </row>
    <row r="10" customFormat="false" ht="12.75" hidden="false" customHeight="false" outlineLevel="0" collapsed="false">
      <c r="B10" s="93"/>
      <c r="C10" s="94"/>
      <c r="E10" s="95"/>
      <c r="F10" s="21"/>
      <c r="G10" s="3" t="n">
        <f aca="false">IF(E10&gt;0,E10,0)</f>
        <v>0</v>
      </c>
      <c r="H10" s="96" t="str">
        <f aca="false">IF(AND(F10&gt;0,G10&gt;0),F10*G10,"")</f>
        <v/>
      </c>
      <c r="I10" s="97" t="n">
        <f aca="false">IF(AND(C10&gt;0,F10&gt;0),C10*F10,0)</f>
        <v>0</v>
      </c>
    </row>
    <row r="11" customFormat="false" ht="12.75" hidden="false" customHeight="false" outlineLevel="0" collapsed="false">
      <c r="B11" s="93"/>
      <c r="C11" s="94"/>
      <c r="E11" s="95"/>
      <c r="F11" s="21"/>
      <c r="G11" s="3" t="n">
        <f aca="false">IF(E11&gt;0,E11,0)</f>
        <v>0</v>
      </c>
      <c r="H11" s="96" t="str">
        <f aca="false">IF(AND(F11&gt;0,G11&gt;0),F11*G11,"")</f>
        <v/>
      </c>
      <c r="I11" s="97" t="n">
        <f aca="false">IF(AND(C11&gt;0,F11&gt;0),C11*F11,0)</f>
        <v>0</v>
      </c>
    </row>
    <row r="12" customFormat="false" ht="12.75" hidden="false" customHeight="false" outlineLevel="0" collapsed="false">
      <c r="B12" s="93"/>
      <c r="C12" s="94"/>
      <c r="E12" s="95"/>
      <c r="F12" s="21"/>
      <c r="G12" s="3" t="n">
        <f aca="false">IF(E12&gt;0,E12,0)</f>
        <v>0</v>
      </c>
      <c r="H12" s="96" t="str">
        <f aca="false">IF(AND(F12&gt;0,G12&gt;0),F12*G12,"")</f>
        <v/>
      </c>
      <c r="I12" s="97" t="n">
        <f aca="false">IF(AND(C12&gt;0,F12&gt;0),C12*F12,0)</f>
        <v>0</v>
      </c>
    </row>
    <row r="13" customFormat="false" ht="12.75" hidden="false" customHeight="false" outlineLevel="0" collapsed="false">
      <c r="B13" s="93"/>
      <c r="C13" s="94"/>
      <c r="E13" s="95"/>
      <c r="F13" s="21"/>
      <c r="G13" s="3" t="n">
        <f aca="false">IF(E13&gt;0,E13,0)</f>
        <v>0</v>
      </c>
      <c r="H13" s="96" t="str">
        <f aca="false">IF(AND(F13&gt;0,G13&gt;0),F13*G13,"")</f>
        <v/>
      </c>
      <c r="I13" s="97" t="n">
        <f aca="false">IF(AND(C13&gt;0,F13&gt;0),C13*F13,0)</f>
        <v>0</v>
      </c>
    </row>
    <row r="14" s="34" customFormat="true" ht="12.75" hidden="false" customHeight="false" outlineLevel="0" collapsed="false">
      <c r="A14" s="0"/>
      <c r="B14" s="93"/>
      <c r="C14" s="94"/>
      <c r="D14" s="1"/>
      <c r="E14" s="95"/>
      <c r="F14" s="21"/>
      <c r="G14" s="3" t="n">
        <f aca="false">IF(E14&gt;0,E14,0)</f>
        <v>0</v>
      </c>
      <c r="H14" s="96" t="str">
        <f aca="false">IF(AND(F14&gt;0,G14&gt;0),F14*G14,"")</f>
        <v/>
      </c>
      <c r="I14" s="97" t="n">
        <f aca="false">IF(AND(C14&gt;0,F14&gt;0),C14*F14,0)</f>
        <v>0</v>
      </c>
    </row>
    <row r="15" s="34" customFormat="true" ht="12.75" hidden="false" customHeight="false" outlineLevel="0" collapsed="false">
      <c r="A15" s="0"/>
      <c r="B15" s="93"/>
      <c r="C15" s="94"/>
      <c r="D15" s="1"/>
      <c r="E15" s="95"/>
      <c r="F15" s="21"/>
      <c r="G15" s="3" t="n">
        <f aca="false">IF(E15&gt;0,E15,0)</f>
        <v>0</v>
      </c>
      <c r="H15" s="96" t="str">
        <f aca="false">IF(AND(F15&gt;0,G15&gt;0),F15*G15,"")</f>
        <v/>
      </c>
      <c r="I15" s="97" t="n">
        <f aca="false">IF(AND(C15&gt;0,F15&gt;0),C15*F15,0)</f>
        <v>0</v>
      </c>
    </row>
    <row r="16" s="34" customFormat="true" ht="12.75" hidden="false" customHeight="false" outlineLevel="0" collapsed="false">
      <c r="A16" s="0"/>
      <c r="B16" s="93"/>
      <c r="C16" s="94"/>
      <c r="D16" s="1"/>
      <c r="E16" s="95"/>
      <c r="F16" s="21"/>
      <c r="G16" s="3" t="n">
        <f aca="false">IF(E16&gt;0,E16,0)</f>
        <v>0</v>
      </c>
      <c r="H16" s="96" t="str">
        <f aca="false">IF(AND(F16&gt;0,G16&gt;0),F16*G16,"")</f>
        <v/>
      </c>
      <c r="I16" s="97" t="n">
        <f aca="false">IF(AND(C16&gt;0,F16&gt;0),C16*F16,0)</f>
        <v>0</v>
      </c>
    </row>
    <row r="17" s="34" customFormat="true" ht="12.75" hidden="false" customHeight="false" outlineLevel="0" collapsed="false">
      <c r="A17" s="0"/>
      <c r="B17" s="93"/>
      <c r="C17" s="94"/>
      <c r="D17" s="1"/>
      <c r="E17" s="95"/>
      <c r="F17" s="21"/>
      <c r="G17" s="3" t="n">
        <f aca="false">IF(E17&gt;0,E17,0)</f>
        <v>0</v>
      </c>
      <c r="H17" s="96" t="str">
        <f aca="false">IF(AND(F17&gt;0,G17&gt;0),F17*G17,"")</f>
        <v/>
      </c>
      <c r="I17" s="97" t="n">
        <f aca="false">IF(AND(C17&gt;0,F17&gt;0),C17*F17,0)</f>
        <v>0</v>
      </c>
    </row>
    <row r="18" s="34" customFormat="true" ht="12.75" hidden="false" customHeight="false" outlineLevel="0" collapsed="false">
      <c r="A18" s="0"/>
      <c r="B18" s="93"/>
      <c r="C18" s="94"/>
      <c r="D18" s="1"/>
      <c r="E18" s="95"/>
      <c r="F18" s="21"/>
      <c r="G18" s="3" t="n">
        <f aca="false">IF(E18&gt;0,E18,0)</f>
        <v>0</v>
      </c>
      <c r="H18" s="96" t="str">
        <f aca="false">IF(AND(F18&gt;0,G18&gt;0),F18*G18,"")</f>
        <v/>
      </c>
      <c r="I18" s="97" t="n">
        <f aca="false">IF(AND(C18&gt;0,F18&gt;0),C18*F18,0)</f>
        <v>0</v>
      </c>
    </row>
    <row r="19" s="34" customFormat="true" ht="12.75" hidden="false" customHeight="false" outlineLevel="0" collapsed="false">
      <c r="A19" s="0"/>
      <c r="B19" s="93"/>
      <c r="C19" s="94"/>
      <c r="D19" s="1"/>
      <c r="E19" s="95"/>
      <c r="F19" s="21"/>
      <c r="G19" s="3" t="n">
        <f aca="false">IF(E19&gt;0,E19,0)</f>
        <v>0</v>
      </c>
      <c r="H19" s="96" t="str">
        <f aca="false">IF(AND(F19&gt;0,G19&gt;0),F19*G19,"")</f>
        <v/>
      </c>
      <c r="I19" s="97" t="n">
        <f aca="false">IF(AND(C19&gt;0,F19&gt;0),C19*F19,0)</f>
        <v>0</v>
      </c>
    </row>
    <row r="20" s="34" customFormat="true" ht="12.75" hidden="false" customHeight="false" outlineLevel="0" collapsed="false">
      <c r="A20" s="0"/>
      <c r="B20" s="93"/>
      <c r="C20" s="94"/>
      <c r="D20" s="1"/>
      <c r="E20" s="95"/>
      <c r="F20" s="21"/>
      <c r="G20" s="3" t="n">
        <f aca="false">IF(E20&gt;0,E20,0)</f>
        <v>0</v>
      </c>
      <c r="H20" s="96" t="str">
        <f aca="false">IF(AND(F20&gt;0,G20&gt;0),F20*G20,"")</f>
        <v/>
      </c>
      <c r="I20" s="97" t="n">
        <f aca="false">IF(AND(C20&gt;0,F20&gt;0),C20*F20,0)</f>
        <v>0</v>
      </c>
    </row>
    <row r="21" s="34" customFormat="true" ht="12.75" hidden="false" customHeight="false" outlineLevel="0" collapsed="false">
      <c r="A21" s="0"/>
      <c r="B21" s="93"/>
      <c r="C21" s="94"/>
      <c r="D21" s="1"/>
      <c r="E21" s="95"/>
      <c r="F21" s="21"/>
      <c r="G21" s="3" t="n">
        <f aca="false">IF(E21&gt;0,E21,0)</f>
        <v>0</v>
      </c>
      <c r="H21" s="96" t="str">
        <f aca="false">IF(AND(F21&gt;0,G21&gt;0),F21*G21,"")</f>
        <v/>
      </c>
      <c r="I21" s="97" t="n">
        <f aca="false">IF(AND(C21&gt;0,F21&gt;0),C21*F21,0)</f>
        <v>0</v>
      </c>
    </row>
    <row r="22" s="34" customFormat="true" ht="12.75" hidden="false" customHeight="false" outlineLevel="0" collapsed="false">
      <c r="A22" s="0"/>
      <c r="B22" s="93"/>
      <c r="C22" s="94"/>
      <c r="D22" s="1"/>
      <c r="E22" s="95"/>
      <c r="F22" s="21"/>
      <c r="G22" s="3" t="n">
        <f aca="false">IF(E22&gt;0,E22,0)</f>
        <v>0</v>
      </c>
      <c r="H22" s="96" t="str">
        <f aca="false">IF(AND(F22&gt;0,G22&gt;0),F22*G22,"")</f>
        <v/>
      </c>
      <c r="I22" s="97" t="n">
        <f aca="false">IF(AND(C22&gt;0,F22&gt;0),C22*F22,0)</f>
        <v>0</v>
      </c>
    </row>
    <row r="23" s="34" customFormat="true" ht="12.75" hidden="false" customHeight="false" outlineLevel="0" collapsed="false">
      <c r="A23" s="0"/>
      <c r="B23" s="93"/>
      <c r="C23" s="94"/>
      <c r="D23" s="1"/>
      <c r="E23" s="95"/>
      <c r="F23" s="21"/>
      <c r="G23" s="3" t="n">
        <f aca="false">IF(E23&gt;0,E23,0)</f>
        <v>0</v>
      </c>
      <c r="H23" s="96" t="str">
        <f aca="false">IF(AND(F23&gt;0,G23&gt;0),F23*G23,"")</f>
        <v/>
      </c>
      <c r="I23" s="97" t="n">
        <f aca="false">IF(AND(C23&gt;0,F23&gt;0),C23*F23,0)</f>
        <v>0</v>
      </c>
    </row>
    <row r="24" s="34" customFormat="true" ht="12.75" hidden="false" customHeight="false" outlineLevel="0" collapsed="false">
      <c r="A24" s="0"/>
      <c r="B24" s="93"/>
      <c r="C24" s="94"/>
      <c r="D24" s="1"/>
      <c r="E24" s="95"/>
      <c r="F24" s="21"/>
      <c r="G24" s="3" t="n">
        <f aca="false">IF(E24&gt;0,E24,0)</f>
        <v>0</v>
      </c>
      <c r="H24" s="96" t="str">
        <f aca="false">IF(AND(F24&gt;0,G24&gt;0),F24*G24,"")</f>
        <v/>
      </c>
      <c r="I24" s="97" t="n">
        <f aca="false">IF(AND(C24&gt;0,F24&gt;0),C24*F24,0)</f>
        <v>0</v>
      </c>
    </row>
    <row r="25" s="34" customFormat="true" ht="12.75" hidden="false" customHeight="false" outlineLevel="0" collapsed="false">
      <c r="A25" s="0"/>
      <c r="B25" s="93"/>
      <c r="C25" s="94"/>
      <c r="D25" s="1"/>
      <c r="E25" s="95"/>
      <c r="F25" s="21"/>
      <c r="G25" s="3" t="n">
        <f aca="false">IF(E25&gt;0,E25,0)</f>
        <v>0</v>
      </c>
      <c r="H25" s="96" t="str">
        <f aca="false">IF(AND(F25&gt;0,G25&gt;0),F25*G25,"")</f>
        <v/>
      </c>
      <c r="I25" s="97" t="n">
        <f aca="false">IF(AND(C25&gt;0,F25&gt;0),C25*F25,0)</f>
        <v>0</v>
      </c>
    </row>
    <row r="26" s="34" customFormat="true" ht="12.75" hidden="false" customHeight="false" outlineLevel="0" collapsed="false">
      <c r="A26" s="0"/>
      <c r="B26" s="93"/>
      <c r="C26" s="94"/>
      <c r="D26" s="1"/>
      <c r="E26" s="95"/>
      <c r="F26" s="21"/>
      <c r="G26" s="3" t="n">
        <f aca="false">IF(E26&gt;0,E26,0)</f>
        <v>0</v>
      </c>
      <c r="H26" s="96" t="str">
        <f aca="false">IF(AND(F26&gt;0,G26&gt;0),F26*G26,"")</f>
        <v/>
      </c>
      <c r="I26" s="97" t="n">
        <f aca="false">IF(AND(C26&gt;0,F26&gt;0),C26*F26,0)</f>
        <v>0</v>
      </c>
    </row>
    <row r="27" s="34" customFormat="true" ht="12.75" hidden="false" customHeight="false" outlineLevel="0" collapsed="false">
      <c r="A27" s="0"/>
      <c r="B27" s="93"/>
      <c r="C27" s="94"/>
      <c r="D27" s="1"/>
      <c r="E27" s="95"/>
      <c r="F27" s="21"/>
      <c r="G27" s="3" t="n">
        <f aca="false">IF(E27&gt;0,E27,0)</f>
        <v>0</v>
      </c>
      <c r="H27" s="96" t="str">
        <f aca="false">IF(AND(F27&gt;0,G27&gt;0),F27*G27,"")</f>
        <v/>
      </c>
      <c r="I27" s="97" t="n">
        <f aca="false">IF(AND(C27&gt;0,F27&gt;0),C27*F27,0)</f>
        <v>0</v>
      </c>
    </row>
    <row r="28" s="34" customFormat="true" ht="12.75" hidden="false" customHeight="false" outlineLevel="0" collapsed="false">
      <c r="A28" s="0"/>
      <c r="B28" s="93"/>
      <c r="C28" s="94"/>
      <c r="D28" s="1"/>
      <c r="E28" s="95"/>
      <c r="F28" s="21"/>
      <c r="G28" s="3" t="n">
        <f aca="false">IF(E28&gt;0,E28,0)</f>
        <v>0</v>
      </c>
      <c r="H28" s="96" t="str">
        <f aca="false">IF(AND(F28&gt;0,G28&gt;0),F28*G28,"")</f>
        <v/>
      </c>
      <c r="I28" s="97" t="n">
        <f aca="false">IF(AND(C28&gt;0,F28&gt;0),C28*F28,0)</f>
        <v>0</v>
      </c>
    </row>
    <row r="29" s="34" customFormat="true" ht="12.75" hidden="false" customHeight="false" outlineLevel="0" collapsed="false">
      <c r="A29" s="0"/>
      <c r="B29" s="93"/>
      <c r="C29" s="94"/>
      <c r="D29" s="1"/>
      <c r="E29" s="95"/>
      <c r="F29" s="21"/>
      <c r="G29" s="3" t="n">
        <f aca="false">IF(E29&gt;0,E29,0)</f>
        <v>0</v>
      </c>
      <c r="H29" s="96" t="str">
        <f aca="false">IF(AND(F29&gt;0,G29&gt;0),F29*G29,"")</f>
        <v/>
      </c>
      <c r="I29" s="97" t="n">
        <f aca="false">IF(AND(C29&gt;0,F29&gt;0),C29*F29,0)</f>
        <v>0</v>
      </c>
    </row>
    <row r="30" s="34" customFormat="true" ht="12.75" hidden="false" customHeight="false" outlineLevel="0" collapsed="false">
      <c r="A30" s="0"/>
      <c r="B30" s="93"/>
      <c r="C30" s="94"/>
      <c r="D30" s="1"/>
      <c r="E30" s="95"/>
      <c r="F30" s="21"/>
      <c r="G30" s="3" t="n">
        <f aca="false">IF(E30&gt;0,E30,0)</f>
        <v>0</v>
      </c>
      <c r="H30" s="96" t="str">
        <f aca="false">IF(AND(F30&gt;0,G30&gt;0),F30*G30,"")</f>
        <v/>
      </c>
      <c r="I30" s="97" t="n">
        <f aca="false">IF(AND(C30&gt;0,F30&gt;0),C30*F30,0)</f>
        <v>0</v>
      </c>
    </row>
    <row r="31" s="34" customFormat="true" ht="12.75" hidden="false" customHeight="false" outlineLevel="0" collapsed="false">
      <c r="A31" s="0"/>
      <c r="B31" s="93"/>
      <c r="C31" s="94"/>
      <c r="D31" s="1"/>
      <c r="E31" s="95"/>
      <c r="F31" s="21"/>
      <c r="G31" s="3" t="n">
        <f aca="false">IF(E31&gt;0,E31,0)</f>
        <v>0</v>
      </c>
      <c r="H31" s="96" t="str">
        <f aca="false">IF(AND(F31&gt;0,G31&gt;0),F31*G31,"")</f>
        <v/>
      </c>
      <c r="I31" s="97" t="n">
        <f aca="false">IF(AND(C31&gt;0,F31&gt;0),C31*F31,0)</f>
        <v>0</v>
      </c>
    </row>
    <row r="32" s="34" customFormat="true" ht="12.75" hidden="false" customHeight="false" outlineLevel="0" collapsed="false">
      <c r="A32" s="0"/>
      <c r="B32" s="93"/>
      <c r="C32" s="94"/>
      <c r="D32" s="1"/>
      <c r="E32" s="95"/>
      <c r="F32" s="21"/>
      <c r="G32" s="3" t="n">
        <f aca="false">IF(E32&gt;0,E32,0)</f>
        <v>0</v>
      </c>
      <c r="H32" s="96" t="str">
        <f aca="false">IF(AND(F32&gt;0,G32&gt;0),F32*G32,"")</f>
        <v/>
      </c>
      <c r="I32" s="97" t="n">
        <f aca="false">IF(AND(C32&gt;0,F32&gt;0),C32*F32,0)</f>
        <v>0</v>
      </c>
    </row>
    <row r="33" s="34" customFormat="true" ht="12.75" hidden="false" customHeight="false" outlineLevel="0" collapsed="false">
      <c r="A33" s="0"/>
      <c r="B33" s="93"/>
      <c r="C33" s="94"/>
      <c r="D33" s="1"/>
      <c r="E33" s="95"/>
      <c r="F33" s="21"/>
      <c r="G33" s="3" t="n">
        <f aca="false">IF(E33&gt;0,E33,0)</f>
        <v>0</v>
      </c>
      <c r="H33" s="96" t="str">
        <f aca="false">IF(AND(F33&gt;0,G33&gt;0),F33*G33,"")</f>
        <v/>
      </c>
      <c r="I33" s="97" t="n">
        <f aca="false">IF(AND(C33&gt;0,F33&gt;0),C33*F33,0)</f>
        <v>0</v>
      </c>
    </row>
    <row r="34" s="34" customFormat="true" ht="12.75" hidden="false" customHeight="false" outlineLevel="0" collapsed="false">
      <c r="A34" s="0"/>
      <c r="B34" s="93"/>
      <c r="C34" s="94"/>
      <c r="D34" s="1"/>
      <c r="E34" s="95"/>
      <c r="F34" s="21"/>
      <c r="G34" s="3" t="n">
        <f aca="false">IF(E34&gt;0,E34,0)</f>
        <v>0</v>
      </c>
      <c r="H34" s="96" t="str">
        <f aca="false">IF(AND(F34&gt;0,G34&gt;0),F34*G34,"")</f>
        <v/>
      </c>
      <c r="I34" s="97" t="n">
        <f aca="false">IF(AND(C34&gt;0,F34&gt;0),C34*F34,0)</f>
        <v>0</v>
      </c>
    </row>
    <row r="35" s="34" customFormat="true" ht="12.75" hidden="false" customHeight="false" outlineLevel="0" collapsed="false">
      <c r="A35" s="0"/>
      <c r="B35" s="93"/>
      <c r="C35" s="94"/>
      <c r="D35" s="1"/>
      <c r="E35" s="95"/>
      <c r="F35" s="21"/>
      <c r="G35" s="3" t="n">
        <f aca="false">IF(E35&gt;0,E35,0)</f>
        <v>0</v>
      </c>
      <c r="H35" s="96" t="str">
        <f aca="false">IF(AND(F35&gt;0,G35&gt;0),F35*G35,"")</f>
        <v/>
      </c>
      <c r="I35" s="97" t="n">
        <f aca="false">IF(AND(C35&gt;0,F35&gt;0),C35*F35,0)</f>
        <v>0</v>
      </c>
    </row>
    <row r="36" s="34" customFormat="true" ht="12.75" hidden="false" customHeight="false" outlineLevel="0" collapsed="false">
      <c r="A36" s="0"/>
      <c r="B36" s="93"/>
      <c r="C36" s="94"/>
      <c r="D36" s="1"/>
      <c r="E36" s="95"/>
      <c r="F36" s="21"/>
      <c r="G36" s="3" t="n">
        <f aca="false">IF(E36&gt;0,E36,0)</f>
        <v>0</v>
      </c>
      <c r="H36" s="96" t="str">
        <f aca="false">IF(AND(F36&gt;0,G36&gt;0),F36*G36,"")</f>
        <v/>
      </c>
      <c r="I36" s="97" t="n">
        <f aca="false">IF(AND(C36&gt;0,F36&gt;0),C36*F36,0)</f>
        <v>0</v>
      </c>
    </row>
    <row r="37" s="34" customFormat="true" ht="12.75" hidden="false" customHeight="false" outlineLevel="0" collapsed="false">
      <c r="A37" s="0"/>
      <c r="B37" s="93"/>
      <c r="C37" s="94"/>
      <c r="D37" s="1"/>
      <c r="E37" s="95"/>
      <c r="F37" s="21"/>
      <c r="G37" s="3" t="n">
        <f aca="false">IF(E37&gt;0,E37,0)</f>
        <v>0</v>
      </c>
      <c r="H37" s="96" t="str">
        <f aca="false">IF(AND(F37&gt;0,G37&gt;0),F37*G37,"")</f>
        <v/>
      </c>
      <c r="I37" s="97" t="n">
        <f aca="false">IF(AND(C37&gt;0,F37&gt;0),C37*F37,0)</f>
        <v>0</v>
      </c>
    </row>
    <row r="38" s="34" customFormat="true" ht="12.75" hidden="false" customHeight="false" outlineLevel="0" collapsed="false">
      <c r="A38" s="0"/>
      <c r="B38" s="93"/>
      <c r="C38" s="94"/>
      <c r="D38" s="1"/>
      <c r="E38" s="95"/>
      <c r="F38" s="21"/>
      <c r="G38" s="3" t="n">
        <f aca="false">IF(E38&gt;0,E38,0)</f>
        <v>0</v>
      </c>
      <c r="H38" s="96" t="str">
        <f aca="false">IF(AND(F38&gt;0,G38&gt;0),F38*G38,"")</f>
        <v/>
      </c>
      <c r="I38" s="97" t="n">
        <f aca="false">IF(AND(C38&gt;0,F38&gt;0),C38*F38,0)</f>
        <v>0</v>
      </c>
    </row>
    <row r="39" s="34" customFormat="true" ht="12.75" hidden="false" customHeight="false" outlineLevel="0" collapsed="false">
      <c r="A39" s="0"/>
      <c r="B39" s="93"/>
      <c r="C39" s="94"/>
      <c r="D39" s="1"/>
      <c r="E39" s="95"/>
      <c r="F39" s="21"/>
      <c r="G39" s="3" t="n">
        <f aca="false">IF(E39&gt;0,E39,0)</f>
        <v>0</v>
      </c>
      <c r="H39" s="96" t="str">
        <f aca="false">IF(AND(F39&gt;0,G39&gt;0),F39*G39,"")</f>
        <v/>
      </c>
      <c r="I39" s="97" t="n">
        <f aca="false">IF(AND(C39&gt;0,F39&gt;0),C39*F39,0)</f>
        <v>0</v>
      </c>
    </row>
    <row r="40" s="34" customFormat="true" ht="12.75" hidden="false" customHeight="false" outlineLevel="0" collapsed="false">
      <c r="A40" s="0"/>
      <c r="B40" s="93"/>
      <c r="C40" s="94"/>
      <c r="D40" s="1"/>
      <c r="E40" s="95"/>
      <c r="F40" s="21"/>
      <c r="G40" s="3" t="n">
        <f aca="false">IF(E40&gt;0,E40,0)</f>
        <v>0</v>
      </c>
      <c r="H40" s="96" t="str">
        <f aca="false">IF(AND(F40&gt;0,G40&gt;0),F40*G40,"")</f>
        <v/>
      </c>
      <c r="I40" s="97" t="n">
        <f aca="false">IF(AND(C40&gt;0,F40&gt;0),C40*F40,0)</f>
        <v>0</v>
      </c>
    </row>
    <row r="41" s="34" customFormat="true" ht="12.75" hidden="false" customHeight="false" outlineLevel="0" collapsed="false">
      <c r="A41" s="0"/>
      <c r="B41" s="93"/>
      <c r="C41" s="94"/>
      <c r="D41" s="1"/>
      <c r="E41" s="95"/>
      <c r="F41" s="21"/>
      <c r="G41" s="3" t="n">
        <f aca="false">IF(E41&gt;0,E41,0)</f>
        <v>0</v>
      </c>
      <c r="H41" s="96" t="str">
        <f aca="false">IF(AND(F41&gt;0,G41&gt;0),F41*G41,"")</f>
        <v/>
      </c>
      <c r="I41" s="97" t="n">
        <f aca="false">IF(AND(C41&gt;0,F41&gt;0),C41*F41,0)</f>
        <v>0</v>
      </c>
    </row>
    <row r="42" s="34" customFormat="true" ht="12.75" hidden="false" customHeight="false" outlineLevel="0" collapsed="false">
      <c r="A42" s="0"/>
      <c r="B42" s="93"/>
      <c r="C42" s="94"/>
      <c r="D42" s="1"/>
      <c r="E42" s="95"/>
      <c r="F42" s="21"/>
      <c r="G42" s="3" t="n">
        <f aca="false">IF(E42&gt;0,E42,0)</f>
        <v>0</v>
      </c>
      <c r="H42" s="96" t="str">
        <f aca="false">IF(AND(F42&gt;0,G42&gt;0),F42*G42,"")</f>
        <v/>
      </c>
      <c r="I42" s="97" t="n">
        <f aca="false">IF(AND(C42&gt;0,F42&gt;0),C42*F42,0)</f>
        <v>0</v>
      </c>
    </row>
    <row r="43" s="34" customFormat="true" ht="12.75" hidden="false" customHeight="false" outlineLevel="0" collapsed="false">
      <c r="A43" s="0"/>
      <c r="B43" s="93"/>
      <c r="C43" s="94"/>
      <c r="D43" s="1"/>
      <c r="E43" s="95"/>
      <c r="F43" s="21"/>
      <c r="G43" s="3" t="n">
        <f aca="false">IF(E43&gt;0,E43,0)</f>
        <v>0</v>
      </c>
      <c r="H43" s="96" t="str">
        <f aca="false">IF(AND(F43&gt;0,G43&gt;0),F43*G43,"")</f>
        <v/>
      </c>
      <c r="I43" s="97" t="n">
        <f aca="false">IF(AND(C43&gt;0,F43&gt;0),C43*F43,0)</f>
        <v>0</v>
      </c>
    </row>
    <row r="44" s="34" customFormat="true" ht="12.75" hidden="false" customHeight="false" outlineLevel="0" collapsed="false">
      <c r="A44" s="0"/>
      <c r="B44" s="93"/>
      <c r="C44" s="94"/>
      <c r="D44" s="1"/>
      <c r="E44" s="95"/>
      <c r="F44" s="21"/>
      <c r="G44" s="3" t="n">
        <f aca="false">IF(E44&gt;0,E44,0)</f>
        <v>0</v>
      </c>
      <c r="H44" s="96" t="str">
        <f aca="false">IF(AND(F44&gt;0,G44&gt;0),F44*G44,"")</f>
        <v/>
      </c>
      <c r="I44" s="97" t="n">
        <f aca="false">IF(AND(C44&gt;0,F44&gt;0),C44*F44,0)</f>
        <v>0</v>
      </c>
    </row>
    <row r="45" s="34" customFormat="true" ht="12.75" hidden="false" customHeight="false" outlineLevel="0" collapsed="false">
      <c r="A45" s="0"/>
      <c r="B45" s="93"/>
      <c r="C45" s="94"/>
      <c r="D45" s="1"/>
      <c r="E45" s="95"/>
      <c r="F45" s="21"/>
      <c r="G45" s="3" t="n">
        <f aca="false">IF(E45&gt;0,E45,0)</f>
        <v>0</v>
      </c>
      <c r="H45" s="96" t="str">
        <f aca="false">IF(AND(F45&gt;0,G45&gt;0),F45*G45,"")</f>
        <v/>
      </c>
      <c r="I45" s="97" t="n">
        <f aca="false">IF(AND(C45&gt;0,F45&gt;0),C45*F45,0)</f>
        <v>0</v>
      </c>
    </row>
    <row r="46" s="34" customFormat="true" ht="12.75" hidden="false" customHeight="false" outlineLevel="0" collapsed="false">
      <c r="A46" s="0"/>
      <c r="B46" s="93"/>
      <c r="C46" s="94"/>
      <c r="D46" s="1"/>
      <c r="E46" s="95"/>
      <c r="F46" s="21"/>
      <c r="G46" s="3" t="n">
        <f aca="false">IF(E46&gt;0,E46,0)</f>
        <v>0</v>
      </c>
      <c r="H46" s="96" t="str">
        <f aca="false">IF(AND(F46&gt;0,G46&gt;0),F46*G46,"")</f>
        <v/>
      </c>
      <c r="I46" s="97" t="n">
        <f aca="false">IF(AND(C46&gt;0,F46&gt;0),C46*F46,0)</f>
        <v>0</v>
      </c>
    </row>
    <row r="47" customFormat="false" ht="12.75" hidden="false" customHeight="false" outlineLevel="0" collapsed="false">
      <c r="B47" s="93"/>
      <c r="C47" s="94"/>
      <c r="E47" s="95"/>
      <c r="F47" s="21"/>
      <c r="G47" s="3" t="n">
        <f aca="false">IF(E47&gt;0,E47,0)</f>
        <v>0</v>
      </c>
      <c r="H47" s="96" t="str">
        <f aca="false">IF(AND(F47&gt;0,G47&gt;0),F47*G47,"")</f>
        <v/>
      </c>
      <c r="I47" s="97" t="n">
        <f aca="false">IF(AND(C47&gt;0,F47&gt;0),C47*F47,0)</f>
        <v>0</v>
      </c>
    </row>
    <row r="48" customFormat="false" ht="12.75" hidden="false" customHeight="false" outlineLevel="0" collapsed="false">
      <c r="B48" s="93"/>
      <c r="C48" s="94"/>
      <c r="E48" s="95"/>
      <c r="F48" s="21"/>
      <c r="G48" s="3" t="n">
        <f aca="false">IF(E48&gt;0,E48,0)</f>
        <v>0</v>
      </c>
      <c r="H48" s="96" t="str">
        <f aca="false">IF(AND(F48&gt;0,G48&gt;0),F48*G48,"")</f>
        <v/>
      </c>
      <c r="I48" s="97" t="n">
        <f aca="false">IF(AND(C48&gt;0,F48&gt;0),C48*F48,0)</f>
        <v>0</v>
      </c>
    </row>
    <row r="49" customFormat="false" ht="12.75" hidden="false" customHeight="false" outlineLevel="0" collapsed="false">
      <c r="B49" s="93"/>
      <c r="C49" s="94"/>
      <c r="E49" s="95"/>
      <c r="F49" s="21"/>
      <c r="G49" s="3" t="n">
        <f aca="false">IF(E49&gt;0,E49,0)</f>
        <v>0</v>
      </c>
      <c r="H49" s="96" t="str">
        <f aca="false">IF(AND(F49&gt;0,G49&gt;0),F49*G49,"")</f>
        <v/>
      </c>
      <c r="I49" s="97" t="n">
        <f aca="false">IF(AND(C49&gt;0,F49&gt;0),C49*F49,0)</f>
        <v>0</v>
      </c>
    </row>
    <row r="50" customFormat="false" ht="12.75" hidden="false" customHeight="false" outlineLevel="0" collapsed="false">
      <c r="B50" s="93"/>
      <c r="C50" s="94"/>
      <c r="E50" s="95"/>
      <c r="F50" s="21"/>
      <c r="G50" s="3" t="n">
        <f aca="false">IF(E50&gt;0,E50,0)</f>
        <v>0</v>
      </c>
      <c r="H50" s="96" t="str">
        <f aca="false">IF(AND(F50&gt;0,G50&gt;0),F50*G50,"")</f>
        <v/>
      </c>
      <c r="I50" s="97" t="n">
        <f aca="false">IF(AND(C50&gt;0,F50&gt;0),C50*F50,0)</f>
        <v>0</v>
      </c>
    </row>
    <row r="51" customFormat="false" ht="12.75" hidden="false" customHeight="false" outlineLevel="0" collapsed="false">
      <c r="B51" s="93"/>
      <c r="C51" s="94"/>
      <c r="E51" s="95"/>
      <c r="F51" s="21"/>
      <c r="G51" s="3" t="n">
        <f aca="false">IF(E51&gt;0,E51,0)</f>
        <v>0</v>
      </c>
      <c r="H51" s="96" t="str">
        <f aca="false">IF(AND(F51&gt;0,G51&gt;0),F51*G51,"")</f>
        <v/>
      </c>
      <c r="I51" s="97" t="n">
        <f aca="false">IF(AND(C51&gt;0,F51&gt;0),C51*F51,0)</f>
        <v>0</v>
      </c>
    </row>
    <row r="52" customFormat="false" ht="12.75" hidden="false" customHeight="false" outlineLevel="0" collapsed="false">
      <c r="B52" s="93"/>
      <c r="C52" s="94"/>
      <c r="E52" s="95"/>
      <c r="F52" s="21"/>
      <c r="G52" s="3" t="n">
        <f aca="false">IF(E52&gt;0,E52,0)</f>
        <v>0</v>
      </c>
      <c r="H52" s="96" t="str">
        <f aca="false">IF(AND(F52&gt;0,G52&gt;0),F52*G52,"")</f>
        <v/>
      </c>
      <c r="I52" s="97" t="n">
        <f aca="false">IF(AND(C52&gt;0,F52&gt;0),C52*F52,0)</f>
        <v>0</v>
      </c>
    </row>
    <row r="53" customFormat="false" ht="12.75" hidden="false" customHeight="false" outlineLevel="0" collapsed="false">
      <c r="B53" s="93"/>
      <c r="C53" s="94"/>
      <c r="E53" s="95"/>
      <c r="F53" s="21"/>
      <c r="G53" s="3" t="n">
        <f aca="false">IF(E53&gt;0,E53,0)</f>
        <v>0</v>
      </c>
      <c r="H53" s="96" t="str">
        <f aca="false">IF(AND(F53&gt;0,G53&gt;0),F53*G53,"")</f>
        <v/>
      </c>
      <c r="I53" s="97" t="n">
        <f aca="false">IF(AND(C53&gt;0,F53&gt;0),C53*F53,0)</f>
        <v>0</v>
      </c>
    </row>
    <row r="54" customFormat="false" ht="12.75" hidden="false" customHeight="false" outlineLevel="0" collapsed="false">
      <c r="B54" s="93"/>
      <c r="C54" s="94"/>
      <c r="E54" s="95"/>
      <c r="F54" s="21"/>
      <c r="G54" s="3" t="n">
        <f aca="false">IF(E54&gt;0,E54,0)</f>
        <v>0</v>
      </c>
      <c r="H54" s="96" t="str">
        <f aca="false">IF(AND(F54&gt;0,G54&gt;0),F54*G54,"")</f>
        <v/>
      </c>
      <c r="I54" s="97" t="n">
        <f aca="false">IF(AND(C54&gt;0,F54&gt;0),C54*F54,0)</f>
        <v>0</v>
      </c>
    </row>
    <row r="55" customFormat="false" ht="12.75" hidden="false" customHeight="false" outlineLevel="0" collapsed="false">
      <c r="A55" s="34"/>
      <c r="B55" s="57"/>
      <c r="C55" s="98" t="n">
        <f aca="false">I55</f>
        <v>0</v>
      </c>
      <c r="D55" s="99" t="s">
        <v>45</v>
      </c>
      <c r="E55" s="60"/>
      <c r="F55" s="37"/>
      <c r="G55" s="41"/>
      <c r="H55" s="47"/>
      <c r="I55" s="97" t="n">
        <f aca="false">SUM(I8:I54)</f>
        <v>0</v>
      </c>
    </row>
    <row r="56" customFormat="false" ht="12.75" hidden="false" customHeight="false" outlineLevel="0" collapsed="false">
      <c r="A56" s="34"/>
      <c r="B56" s="100" t="str">
        <f aca="false">IF('A-lista'!G48="","",'A-lista'!G48)</f>
        <v/>
      </c>
      <c r="C56" s="34"/>
      <c r="D56" s="35"/>
      <c r="E56" s="34"/>
      <c r="F56" s="37"/>
      <c r="G56" s="41"/>
      <c r="H56" s="47"/>
    </row>
    <row r="57" customFormat="false" ht="12.75" hidden="false" customHeight="false" outlineLevel="0" collapsed="false">
      <c r="E57" s="61" t="s">
        <v>52</v>
      </c>
      <c r="F57" s="62"/>
      <c r="G57" s="41"/>
      <c r="H57" s="63" t="str">
        <f aca="false">IF(SUM(H8:H54)=0,"",SUM(H8:H54))</f>
        <v/>
      </c>
    </row>
    <row r="58" customFormat="false" ht="12.75" hidden="false" customHeight="false" outlineLevel="0" collapsed="false">
      <c r="B58" s="101" t="str">
        <f aca="false">IF('A-lista'!K61&gt;0,"Tillkommande belopp:","")</f>
        <v/>
      </c>
      <c r="C58" s="102" t="str">
        <f aca="false">IF('A-lista'!K61&gt;0,'A-lista'!K61,"")</f>
        <v/>
      </c>
      <c r="E58" s="61" t="s">
        <v>56</v>
      </c>
      <c r="F58" s="62"/>
      <c r="H58" s="63" t="str">
        <f aca="false">IF(H57="","",IF(H57&gt;0,1.25*H57,""))</f>
        <v/>
      </c>
    </row>
    <row r="59" customFormat="false" ht="12.75" hidden="false" customHeight="false" outlineLevel="0" collapsed="false">
      <c r="B59" s="103" t="str">
        <f aca="false">IF(AND('A-lista'!K61&gt;0,E61&lt;&gt;""),"Totalt =","")</f>
        <v/>
      </c>
      <c r="C59" s="104" t="str">
        <f aca="false">IF(AND('A-lista'!K61&gt;0,E61&lt;&gt;""),'A-lista'!K61+E61,"")</f>
        <v/>
      </c>
      <c r="E59" s="61" t="s">
        <v>59</v>
      </c>
      <c r="F59" s="62"/>
      <c r="H59" s="63" t="n">
        <f aca="false">IF(AND('A-lista'!J59="",H57&gt;0,C55&gt;0),IF(C55&lt;0.5,P!D27,IF(C55&lt;3,P!B30,IF(C55&lt;5,P!C30,IF(C55&lt;10,P!D30,IF(C55&lt;15,P!B32,IF(C55&gt;=15,P!C32)))))),0)</f>
        <v>0</v>
      </c>
    </row>
    <row r="60" customFormat="false" ht="12.75" hidden="false" customHeight="false" outlineLevel="0" collapsed="false">
      <c r="A60" s="68"/>
      <c r="E60" s="70" t="s">
        <v>61</v>
      </c>
      <c r="F60" s="71"/>
      <c r="H60" s="72" t="str">
        <f aca="false">IF(H57="","",IF(H57&gt;0,0.25*H57,""))</f>
        <v/>
      </c>
    </row>
    <row r="61" customFormat="false" ht="13.5" hidden="false" customHeight="false" outlineLevel="0" collapsed="false">
      <c r="A61" s="73"/>
      <c r="C61" s="75" t="s">
        <v>63</v>
      </c>
      <c r="D61" s="75" t="s">
        <v>54</v>
      </c>
      <c r="E61" s="76" t="str">
        <f aca="false">IF(H57="","",IF(H57&gt;0,H58+H59,0))</f>
        <v/>
      </c>
      <c r="F61" s="77" t="str">
        <f aca="false">'A-lista'!L61</f>
        <v>SEK</v>
      </c>
      <c r="G61" s="78"/>
    </row>
  </sheetData>
  <dataValidations count="1">
    <dataValidation allowBlank="true" errorStyle="stop" operator="between" prompt="Skriv inget här, området används för kalkylering..." promptTitle="Varning!" showDropDown="false" showErrorMessage="true" showInputMessage="true" sqref="G8:I55 C55:D55 B56 G56:H56 H57:H60 B58:C59 E61" type="none">
      <formula1>0</formula1>
      <formula2>0</formula2>
    </dataValidation>
  </dataValidations>
  <printOptions headings="false" gridLines="false" gridLinesSet="true" horizontalCentered="false" verticalCentered="false"/>
  <pageMargins left="0.6" right="0.370138888888889" top="0.54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11:59:05Z</dcterms:created>
  <dc:creator>B. Lindqvist</dc:creator>
  <dc:description/>
  <dc:language>en-US</dc:language>
  <cp:lastModifiedBy>Björn Lindqvist</cp:lastModifiedBy>
  <cp:lastPrinted>2019-10-08T11:17:32Z</cp:lastPrinted>
  <dcterms:modified xsi:type="dcterms:W3CDTF">2019-10-08T18:46:49Z</dcterms:modified>
  <cp:revision>0</cp:revision>
  <dc:subject/>
  <dc:title/>
</cp:coreProperties>
</file>