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list$" sheetId="1" state="visible" r:id="rId2"/>
    <sheet name="P" sheetId="2" state="visible" r:id="rId3"/>
    <sheet name="Manually"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27">
  <si>
    <t xml:space="preserve">P R I C E L I S T</t>
  </si>
  <si>
    <t xml:space="preserve">F1701</t>
  </si>
  <si>
    <t xml:space="preserve">W I D E  W O R L D</t>
  </si>
  <si>
    <t xml:space="preserve">Electronics concerning fuels and ethanol conversion</t>
  </si>
  <si>
    <t xml:space="preserve">Price lists that discontinued:</t>
  </si>
  <si>
    <t xml:space="preserve">F1309, F1402, F1510</t>
  </si>
  <si>
    <t xml:space="preserve">Mark with ”x” and set the quantity</t>
  </si>
  <si>
    <t xml:space="preserve">Complete products:</t>
  </si>
  <si>
    <t xml:space="preserve">Pieces</t>
  </si>
  <si>
    <t xml:space="preserve">Price</t>
  </si>
  <si>
    <t xml:space="preserve">LMD PEX-TCE &amp; UCSM</t>
  </si>
  <si>
    <t xml:space="preserve">no UCSM</t>
  </si>
  <si>
    <t xml:space="preserve">no box</t>
  </si>
  <si>
    <t xml:space="preserve">module GS</t>
  </si>
  <si>
    <t xml:space="preserve">LMD PEX-SL</t>
  </si>
  <si>
    <t xml:space="preserve">in TCE-box</t>
  </si>
  <si>
    <t xml:space="preserve">LMD NEX (no box)</t>
  </si>
  <si>
    <t xml:space="preserve">IPE-GS (no box)</t>
  </si>
  <si>
    <t xml:space="preserve">FFGM</t>
  </si>
  <si>
    <t xml:space="preserve">LFFGM</t>
  </si>
  <si>
    <t xml:space="preserve">RCW1</t>
  </si>
  <si>
    <t xml:space="preserve">IPE-GP with a Box</t>
  </si>
  <si>
    <t xml:space="preserve">FFG-circuit</t>
  </si>
  <si>
    <t xml:space="preserve">%-opentime</t>
  </si>
  <si>
    <t xml:space="preserve">%-pull</t>
  </si>
  <si>
    <t xml:space="preserve">IPE-S (no box)</t>
  </si>
  <si>
    <t xml:space="preserve">RCW+choke</t>
  </si>
  <si>
    <t xml:space="preserve">IPE-SI (no box)</t>
  </si>
  <si>
    <t xml:space="preserve">CSD (no box)</t>
  </si>
  <si>
    <t xml:space="preserve">module GP</t>
  </si>
  <si>
    <t xml:space="preserve">Etched and drilled fiberglass boards with protective varnish:</t>
  </si>
  <si>
    <t xml:space="preserve">with comp</t>
  </si>
  <si>
    <t xml:space="preserve">e-switch</t>
  </si>
  <si>
    <t xml:space="preserve">LMD NEX</t>
  </si>
  <si>
    <t xml:space="preserve">IPE-GS</t>
  </si>
  <si>
    <t xml:space="preserve">IPE-GP</t>
  </si>
  <si>
    <t xml:space="preserve">box</t>
  </si>
  <si>
    <t xml:space="preserve">IPE-S</t>
  </si>
  <si>
    <t xml:space="preserve">IPE-SI</t>
  </si>
  <si>
    <t xml:space="preserve">CSD</t>
  </si>
  <si>
    <t xml:space="preserve">CSC (1 or 2)</t>
  </si>
  <si>
    <t xml:space="preserve">CSC1</t>
  </si>
  <si>
    <t xml:space="preserve">CSC2</t>
  </si>
  <si>
    <t xml:space="preserve">Etched and drilled modules (varnish):</t>
  </si>
  <si>
    <t xml:space="preserve">SQM to GS</t>
  </si>
  <si>
    <t xml:space="preserve">2SQM</t>
  </si>
  <si>
    <t xml:space="preserve">mounted</t>
  </si>
  <si>
    <t xml:space="preserve">LFFGM to GS</t>
  </si>
  <si>
    <t xml:space="preserve">half auto</t>
  </si>
  <si>
    <t xml:space="preserve">full auto</t>
  </si>
  <si>
    <t xml:space="preserve">AUTOGM to GS</t>
  </si>
  <si>
    <t xml:space="preserve">AFE (1 or 3) to GS</t>
  </si>
  <si>
    <t xml:space="preserve">AFE1</t>
  </si>
  <si>
    <t xml:space="preserve">AFE3</t>
  </si>
  <si>
    <t xml:space="preserve">ACM to GS</t>
  </si>
  <si>
    <t xml:space="preserve">RCW (2 or 3) to GS</t>
  </si>
  <si>
    <t xml:space="preserve">RCW2</t>
  </si>
  <si>
    <t xml:space="preserve">RCW3</t>
  </si>
  <si>
    <t xml:space="preserve">ACFM to GS</t>
  </si>
  <si>
    <t xml:space="preserve">T.S.</t>
  </si>
  <si>
    <t xml:space="preserve">own NTC</t>
  </si>
  <si>
    <t xml:space="preserve">ACFM to GP</t>
  </si>
  <si>
    <t xml:space="preserve">standard time</t>
  </si>
  <si>
    <t xml:space="preserve">AFEa (1 or 2) to S</t>
  </si>
  <si>
    <t xml:space="preserve">AFEa1</t>
  </si>
  <si>
    <t xml:space="preserve">AFEa2</t>
  </si>
  <si>
    <t xml:space="preserve">AFE (1 or 2) to S</t>
  </si>
  <si>
    <t xml:space="preserve">AFE2</t>
  </si>
  <si>
    <t xml:space="preserve">RCW to S</t>
  </si>
  <si>
    <t xml:space="preserve">RCW-4 (pot holder) S</t>
  </si>
  <si>
    <t xml:space="preserve">RCW-6 (pot holder) S</t>
  </si>
  <si>
    <t xml:space="preserve">RCW-8 (pot holder) S</t>
  </si>
  <si>
    <t xml:space="preserve">USEM (CSC)</t>
  </si>
  <si>
    <t xml:space="preserve">Manufacture of printed wiring boards (with varnish):</t>
  </si>
  <si>
    <t xml:space="preserve">Your own wiring board</t>
  </si>
  <si>
    <t xml:space="preserve">special</t>
  </si>
  <si>
    <t xml:space="preserve">&gt; 50x50mm</t>
  </si>
  <si>
    <t xml:space="preserve">duplex</t>
  </si>
  <si>
    <t xml:space="preserve">Name</t>
  </si>
  <si>
    <t xml:space="preserve">x</t>
  </si>
  <si>
    <t xml:space="preserve">Mailing address</t>
  </si>
  <si>
    <t xml:space="preserve">Zip code</t>
  </si>
  <si>
    <t xml:space="preserve">Location (city)</t>
  </si>
  <si>
    <t xml:space="preserve">Country</t>
  </si>
  <si>
    <t xml:space="preserve">V</t>
  </si>
  <si>
    <t xml:space="preserve">C</t>
  </si>
  <si>
    <t xml:space="preserve">ohm</t>
  </si>
  <si>
    <t xml:space="preserve">Sum</t>
  </si>
  <si>
    <t xml:space="preserve">The list is sent to the email address</t>
  </si>
  <si>
    <t xml:space="preserve">:</t>
  </si>
  <si>
    <t xml:space="preserve">bi-lqvist@live.se</t>
  </si>
  <si>
    <t xml:space="preserve">With VAT</t>
  </si>
  <si>
    <t xml:space="preserve">If the order not can be added - please describe it in a form of a letter instead</t>
  </si>
  <si>
    <t xml:space="preserve">Handling &amp; shipping</t>
  </si>
  <si>
    <r>
      <rPr>
        <sz val="10"/>
        <rFont val="Arial"/>
        <family val="2"/>
      </rPr>
      <t xml:space="preserve">Payment is made through </t>
    </r>
    <r>
      <rPr>
        <b val="true"/>
        <sz val="10"/>
        <rFont val="Arial"/>
        <family val="2"/>
      </rPr>
      <t xml:space="preserve">PayPal</t>
    </r>
    <r>
      <rPr>
        <sz val="10"/>
        <rFont val="Arial"/>
        <family val="2"/>
      </rPr>
      <t xml:space="preserve"> using the email address indicated!</t>
    </r>
  </si>
  <si>
    <t xml:space="preserve">VAT amount</t>
  </si>
  <si>
    <t xml:space="preserve">When it is recorded will the delivery begins as soon as possible</t>
  </si>
  <si>
    <t xml:space="preserve">Paying</t>
  </si>
  <si>
    <t xml:space="preserve">USD</t>
  </si>
  <si>
    <t xml:space="preserve">Nothing shall be written in this sheet…</t>
  </si>
  <si>
    <t xml:space="preserve">Current pricelist</t>
  </si>
  <si>
    <t xml:space="preserve">The price list may not be changed!</t>
  </si>
  <si>
    <t xml:space="preserve">PWB</t>
  </si>
  <si>
    <t xml:space="preserve">Components</t>
  </si>
  <si>
    <t xml:space="preserve">Manufacturing</t>
  </si>
  <si>
    <t xml:space="preserve">Differences</t>
  </si>
  <si>
    <t xml:space="preserve">UCSM-</t>
  </si>
  <si>
    <t xml:space="preserve">Box-</t>
  </si>
  <si>
    <t xml:space="preserve">RCW</t>
  </si>
  <si>
    <t xml:space="preserve">Comp+FFG</t>
  </si>
  <si>
    <t xml:space="preserve">Box+</t>
  </si>
  <si>
    <t xml:space="preserve">Comp 2</t>
  </si>
  <si>
    <t xml:space="preserve">Man 2</t>
  </si>
  <si>
    <t xml:space="preserve">Comp half</t>
  </si>
  <si>
    <t xml:space="preserve">Man half</t>
  </si>
  <si>
    <t xml:space="preserve">Comp hole</t>
  </si>
  <si>
    <t xml:space="preserve">Man hole</t>
  </si>
  <si>
    <t xml:space="preserve">Comp AFE3</t>
  </si>
  <si>
    <t xml:space="preserve">Man AFE3</t>
  </si>
  <si>
    <t xml:space="preserve">Comp RCW3</t>
  </si>
  <si>
    <t xml:space="preserve">Man RCW3</t>
  </si>
  <si>
    <t xml:space="preserve">Man pots+</t>
  </si>
  <si>
    <t xml:space="preserve">Correspondence in</t>
  </si>
  <si>
    <t xml:space="preserve">FORM</t>
  </si>
  <si>
    <t xml:space="preserve">Manual ordering</t>
  </si>
  <si>
    <t xml:space="preserve">Article</t>
  </si>
  <si>
    <t xml:space="preserve">unit price</t>
  </si>
</sst>
</file>

<file path=xl/styles.xml><?xml version="1.0" encoding="utf-8"?>
<styleSheet xmlns="http://schemas.openxmlformats.org/spreadsheetml/2006/main">
  <numFmts count="7">
    <numFmt numFmtId="164" formatCode="General"/>
    <numFmt numFmtId="165" formatCode="0"/>
    <numFmt numFmtId="166" formatCode="General"/>
    <numFmt numFmtId="167" formatCode="0.0"/>
    <numFmt numFmtId="168" formatCode="@"/>
    <numFmt numFmtId="169" formatCode="[$$-409]#,##0.0"/>
    <numFmt numFmtId="170" formatCode="[$€-2]\ #,##0.0"/>
  </numFmts>
  <fonts count="38">
    <font>
      <sz val="10"/>
      <name val="Arial"/>
      <family val="0"/>
    </font>
    <font>
      <sz val="10"/>
      <name val="Arial"/>
      <family val="0"/>
    </font>
    <font>
      <sz val="10"/>
      <name val="Arial"/>
      <family val="0"/>
    </font>
    <font>
      <sz val="10"/>
      <name val="Arial"/>
      <family val="0"/>
    </font>
    <font>
      <b val="true"/>
      <sz val="10"/>
      <name val="Arial"/>
      <family val="2"/>
    </font>
    <font>
      <sz val="9"/>
      <color rgb="FFFFFFFF"/>
      <name val="Arial"/>
      <family val="2"/>
    </font>
    <font>
      <sz val="9"/>
      <name val="Arial"/>
      <family val="2"/>
    </font>
    <font>
      <b val="true"/>
      <sz val="12"/>
      <name val="Arial"/>
      <family val="2"/>
    </font>
    <font>
      <sz val="12"/>
      <name val="Arial"/>
      <family val="2"/>
    </font>
    <font>
      <b val="true"/>
      <u val="single"/>
      <sz val="10"/>
      <name val="Arial"/>
      <family val="2"/>
    </font>
    <font>
      <i val="true"/>
      <sz val="10"/>
      <name val="Arial"/>
      <family val="2"/>
    </font>
    <font>
      <sz val="8"/>
      <name val="Arial"/>
      <family val="0"/>
    </font>
    <font>
      <b val="true"/>
      <sz val="8"/>
      <name val="Arial"/>
      <family val="2"/>
    </font>
    <font>
      <sz val="10"/>
      <name val="Arial"/>
      <family val="2"/>
    </font>
    <font>
      <b val="true"/>
      <sz val="9"/>
      <name val="Arial"/>
      <family val="2"/>
    </font>
    <font>
      <sz val="10"/>
      <name val="Times New Roman"/>
      <family val="1"/>
    </font>
    <font>
      <sz val="9"/>
      <name val="Times New Roman"/>
      <family val="1"/>
    </font>
    <font>
      <i val="true"/>
      <sz val="9"/>
      <color rgb="FFFF0000"/>
      <name val="Times New Roman"/>
      <family val="1"/>
    </font>
    <font>
      <sz val="10"/>
      <color rgb="FFFF0000"/>
      <name val="Times New Roman"/>
      <family val="1"/>
    </font>
    <font>
      <sz val="8"/>
      <name val="Times New Roman"/>
      <family val="1"/>
    </font>
    <font>
      <b val="true"/>
      <sz val="10"/>
      <color rgb="FFFFFFFF"/>
      <name val="Arial"/>
      <family val="2"/>
    </font>
    <font>
      <i val="true"/>
      <u val="single"/>
      <sz val="10"/>
      <name val="Arial"/>
      <family val="2"/>
    </font>
    <font>
      <sz val="10"/>
      <color rgb="FFFF0000"/>
      <name val="Arial"/>
      <family val="0"/>
    </font>
    <font>
      <i val="true"/>
      <sz val="10"/>
      <color rgb="FF800000"/>
      <name val="Arial"/>
      <family val="2"/>
    </font>
    <font>
      <sz val="9"/>
      <name val="Arial"/>
      <family val="0"/>
    </font>
    <font>
      <b val="true"/>
      <sz val="9"/>
      <name val="Arial"/>
      <family val="0"/>
    </font>
    <font>
      <u val="single"/>
      <sz val="10"/>
      <color rgb="FF0000FF"/>
      <name val="Arial"/>
      <family val="0"/>
    </font>
    <font>
      <i val="true"/>
      <sz val="8"/>
      <name val="Arial"/>
      <family val="2"/>
    </font>
    <font>
      <i val="true"/>
      <sz val="9"/>
      <name val="Arial"/>
      <family val="0"/>
    </font>
    <font>
      <b val="true"/>
      <i val="true"/>
      <sz val="9"/>
      <name val="Arial"/>
      <family val="0"/>
    </font>
    <font>
      <i val="true"/>
      <sz val="9"/>
      <name val="Arial"/>
      <family val="2"/>
    </font>
    <font>
      <sz val="12"/>
      <color rgb="FFFF0000"/>
      <name val="Arial"/>
      <family val="2"/>
    </font>
    <font>
      <sz val="10"/>
      <color rgb="FFFF0000"/>
      <name val="Arial"/>
      <family val="2"/>
    </font>
    <font>
      <b val="true"/>
      <i val="true"/>
      <sz val="9"/>
      <name val="Times New Roman"/>
      <family val="1"/>
    </font>
    <font>
      <i val="true"/>
      <sz val="9"/>
      <name val="Times New Roman"/>
      <family val="1"/>
    </font>
    <font>
      <b val="true"/>
      <sz val="10"/>
      <name val="Times New Roman"/>
      <family val="1"/>
    </font>
    <font>
      <b val="true"/>
      <i val="true"/>
      <sz val="10"/>
      <name val="Arial"/>
      <family val="2"/>
    </font>
    <font>
      <b val="true"/>
      <sz val="10"/>
      <color rgb="FF800000"/>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C0C0C0"/>
        <bgColor rgb="FFCCCCFF"/>
      </patternFill>
    </fill>
    <fill>
      <patternFill patternType="solid">
        <fgColor rgb="FFCC99FF"/>
        <bgColor rgb="FF9999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3" borderId="1" xfId="0" applyFont="fals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8" fontId="0" fillId="4" borderId="1"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7" fontId="6"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center" vertical="bottom" textRotation="0" wrapText="false" indent="0" shrinkToFit="false"/>
      <protection locked="true" hidden="false"/>
    </xf>
    <xf numFmtId="167" fontId="3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9"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9" fillId="5"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3" fillId="6" borderId="1" xfId="0" applyFont="true" applyBorder="true" applyAlignment="true" applyProtection="false">
      <alignment horizontal="center" vertical="bottom" textRotation="0" wrapText="false" indent="0" shrinkToFit="false"/>
      <protection locked="true" hidden="false"/>
    </xf>
    <xf numFmtId="169" fontId="13" fillId="6" borderId="0" xfId="0" applyFont="true" applyBorder="true" applyAlignment="true" applyProtection="false">
      <alignment horizontal="center" vertical="bottom" textRotation="0" wrapText="false" indent="0" shrinkToFit="false"/>
      <protection locked="true" hidden="false"/>
    </xf>
    <xf numFmtId="169" fontId="13" fillId="3"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9" fontId="13" fillId="3" borderId="1" xfId="0" applyFont="true" applyBorder="true" applyAlignment="true" applyProtection="false">
      <alignment horizontal="center" vertical="bottom" textRotation="0" wrapText="false" indent="0" shrinkToFit="false"/>
      <protection locked="true" hidden="false"/>
    </xf>
    <xf numFmtId="169" fontId="13" fillId="0"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3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4" fillId="0" borderId="6" xfId="0" applyFont="true" applyBorder="true" applyAlignment="true" applyProtection="false">
      <alignment horizontal="right" vertical="bottom" textRotation="0" wrapText="false" indent="0" shrinkToFit="false"/>
      <protection locked="true" hidden="false"/>
    </xf>
    <xf numFmtId="169" fontId="4" fillId="0" borderId="7" xfId="0" applyFont="true" applyBorder="true" applyAlignment="true" applyProtection="false">
      <alignment horizontal="left" vertical="bottom" textRotation="0" wrapText="false" indent="0" shrinkToFit="false"/>
      <protection locked="true" hidden="false"/>
    </xf>
    <xf numFmtId="166" fontId="37" fillId="0" borderId="8" xfId="0" applyFont="true" applyBorder="true" applyAlignment="true" applyProtection="false">
      <alignment horizontal="right" vertical="bottom" textRotation="0" wrapText="false" indent="0" shrinkToFit="false"/>
      <protection locked="true" hidden="false"/>
    </xf>
    <xf numFmtId="169" fontId="37" fillId="0" borderId="9"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1</xdr:col>
      <xdr:colOff>40320</xdr:colOff>
      <xdr:row>1</xdr:row>
      <xdr:rowOff>9360</xdr:rowOff>
    </xdr:to>
    <xdr:pic>
      <xdr:nvPicPr>
        <xdr:cNvPr id="0" name="Picture 1" descr=""/>
        <xdr:cNvPicPr/>
      </xdr:nvPicPr>
      <xdr:blipFill>
        <a:blip r:embed="rId1"/>
        <a:stretch/>
      </xdr:blipFill>
      <xdr:spPr>
        <a:xfrm>
          <a:off x="20160" y="9360"/>
          <a:ext cx="210600" cy="20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0</xdr:col>
      <xdr:colOff>231480</xdr:colOff>
      <xdr:row>1</xdr:row>
      <xdr:rowOff>9360</xdr:rowOff>
    </xdr:to>
    <xdr:pic>
      <xdr:nvPicPr>
        <xdr:cNvPr id="1" name="Picture 1" descr=""/>
        <xdr:cNvPicPr/>
      </xdr:nvPicPr>
      <xdr:blipFill>
        <a:blip r:embed="rId1"/>
        <a:stretch/>
      </xdr:blipFill>
      <xdr:spPr>
        <a:xfrm>
          <a:off x="20160" y="9360"/>
          <a:ext cx="211320" cy="20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lqvist@live.se?subject=Ordering%20F-list%20(if%20u%20not%20received%20an%20answer%20-%20also%20leave%20the%20message%20in%20my%20guest%20book)"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1" width="2.7"/>
    <col collapsed="false" customWidth="true" hidden="false" outlineLevel="0" max="3" min="3" style="0" width="22.7"/>
    <col collapsed="false" customWidth="true" hidden="false" outlineLevel="0" max="4" min="4" style="1" width="2.7"/>
    <col collapsed="false" customWidth="true" hidden="false" outlineLevel="0" max="5" min="5" style="0" width="9.7"/>
    <col collapsed="false" customWidth="true" hidden="false" outlineLevel="0" max="6" min="6" style="1" width="2.7"/>
    <col collapsed="false" customWidth="true" hidden="false" outlineLevel="0" max="7" min="7" style="0" width="9.7"/>
    <col collapsed="false" customWidth="true" hidden="false" outlineLevel="0" max="8" min="8" style="1" width="2.7"/>
    <col collapsed="false" customWidth="true" hidden="false" outlineLevel="0" max="9" min="9" style="0" width="9.7"/>
    <col collapsed="false" customWidth="true" hidden="false" outlineLevel="0" max="10" min="10" style="1" width="2.7"/>
    <col collapsed="false" customWidth="true" hidden="false" outlineLevel="0" max="11" min="11" style="0" width="9.7"/>
    <col collapsed="false" customWidth="true" hidden="false" outlineLevel="0" max="12" min="12" style="2" width="4.7"/>
    <col collapsed="false" customWidth="true" hidden="false" outlineLevel="0" max="13" min="13" style="3" width="4.7"/>
    <col collapsed="false" customWidth="true" hidden="false" outlineLevel="0" max="14" min="14" style="4" width="6.7"/>
  </cols>
  <sheetData>
    <row r="1" s="7" customFormat="true" ht="15.95" hidden="false" customHeight="true" outlineLevel="0" collapsed="false">
      <c r="A1" s="5"/>
      <c r="B1" s="1"/>
      <c r="C1" s="5" t="s">
        <v>0</v>
      </c>
      <c r="D1" s="1"/>
      <c r="E1" s="6" t="s">
        <v>1</v>
      </c>
      <c r="F1" s="1"/>
      <c r="H1" s="1"/>
      <c r="I1" s="8" t="s">
        <v>2</v>
      </c>
      <c r="J1" s="1"/>
      <c r="L1" s="9"/>
      <c r="M1" s="3"/>
      <c r="N1" s="4"/>
    </row>
    <row r="2" customFormat="false" ht="12.75" hidden="false" customHeight="false" outlineLevel="0" collapsed="false">
      <c r="C2" s="10" t="s">
        <v>3</v>
      </c>
    </row>
    <row r="3" customFormat="false" ht="8.1" hidden="false" customHeight="true" outlineLevel="0" collapsed="false"/>
    <row r="4" s="11" customFormat="true" ht="12.75" hidden="false" customHeight="false" outlineLevel="0" collapsed="false">
      <c r="B4" s="1"/>
      <c r="C4" s="12" t="s">
        <v>4</v>
      </c>
      <c r="D4" s="1"/>
      <c r="E4" s="13" t="s">
        <v>5</v>
      </c>
      <c r="F4" s="1"/>
      <c r="H4" s="1"/>
      <c r="J4" s="1"/>
      <c r="L4" s="14"/>
      <c r="M4" s="3"/>
      <c r="N4" s="4"/>
    </row>
    <row r="5" customFormat="false" ht="8.1" hidden="false" customHeight="true" outlineLevel="0" collapsed="false"/>
    <row r="6" customFormat="false" ht="12.75" hidden="false" customHeight="false" outlineLevel="0" collapsed="false">
      <c r="A6" s="10" t="s">
        <v>6</v>
      </c>
    </row>
    <row r="7" customFormat="false" ht="12.75" hidden="false" customHeight="false" outlineLevel="0" collapsed="false">
      <c r="C7" s="15" t="s">
        <v>7</v>
      </c>
      <c r="L7" s="16" t="s">
        <v>8</v>
      </c>
      <c r="N7" s="17" t="s">
        <v>9</v>
      </c>
    </row>
    <row r="8" customFormat="false" ht="12.75" hidden="false" customHeight="false" outlineLevel="0" collapsed="false">
      <c r="B8" s="18"/>
      <c r="C8" s="19" t="s">
        <v>10</v>
      </c>
      <c r="D8" s="18"/>
      <c r="E8" s="19" t="s">
        <v>11</v>
      </c>
      <c r="F8" s="18"/>
      <c r="G8" s="19" t="s">
        <v>12</v>
      </c>
      <c r="H8" s="18"/>
      <c r="I8" s="19" t="s">
        <v>13</v>
      </c>
      <c r="J8" s="18"/>
      <c r="K8" s="20" t="str">
        <f aca="false">IF(AND(D8&lt;&gt;"",J8&lt;&gt;""),"WRONG!","e-switch")</f>
        <v>e-switch</v>
      </c>
      <c r="L8" s="21"/>
      <c r="M8" s="3" t="n">
        <f aca="false">IF(AND(B8&lt;&gt;"",D8="",J8=""),P!D8,IF(AND(B8&lt;&gt;"",D8&lt;&gt;"",J8=""),P!F8,IF(AND(B8&lt;&gt;"",D8="",J8&lt;&gt;""),P!D8+P!I8,IF(AND(B8&lt;&gt;"",D8&lt;&gt;"",J8&lt;&gt;""),P!F8+P!I8,0))))</f>
        <v>0</v>
      </c>
      <c r="N8" s="22" t="str">
        <f aca="false">IF(AND(L8&gt;0,M8&gt;0,F8=""),L8*(M8+P!G8),IF(AND(L8&gt;0,M8&gt;0,F8&lt;&gt;""),L8*M8,""))</f>
        <v/>
      </c>
    </row>
    <row r="9" customFormat="false" ht="12.75" hidden="false" customHeight="false" outlineLevel="0" collapsed="false">
      <c r="B9" s="18"/>
      <c r="C9" s="19" t="s">
        <v>14</v>
      </c>
      <c r="D9" s="23"/>
      <c r="E9" s="19"/>
      <c r="F9" s="18"/>
      <c r="G9" s="19" t="s">
        <v>15</v>
      </c>
      <c r="H9" s="23"/>
      <c r="I9" s="19"/>
      <c r="J9" s="23"/>
      <c r="K9" s="19"/>
      <c r="L9" s="21"/>
      <c r="M9" s="3" t="n">
        <f aca="false">IF(B9&lt;&gt;"",P!D9,0)</f>
        <v>0</v>
      </c>
      <c r="N9" s="22" t="str">
        <f aca="false">IF(AND(L9&gt;0,M9&gt;0),L9*M9,"")</f>
        <v/>
      </c>
    </row>
    <row r="10" customFormat="false" ht="12.75" hidden="false" customHeight="false" outlineLevel="0" collapsed="false">
      <c r="B10" s="18"/>
      <c r="C10" s="19" t="s">
        <v>16</v>
      </c>
      <c r="E10" s="19"/>
      <c r="G10" s="19"/>
      <c r="I10" s="19"/>
      <c r="K10" s="19"/>
      <c r="L10" s="21"/>
      <c r="M10" s="3" t="n">
        <f aca="false">IF(B10&lt;&gt;"",P!D10,0)</f>
        <v>0</v>
      </c>
      <c r="N10" s="22" t="str">
        <f aca="false">IF(AND(L10&gt;0,M10&gt;0),L10*M10,"")</f>
        <v/>
      </c>
    </row>
    <row r="11" customFormat="false" ht="12.75" hidden="false" customHeight="false" outlineLevel="0" collapsed="false">
      <c r="B11" s="18"/>
      <c r="C11" s="19" t="s">
        <v>17</v>
      </c>
      <c r="D11" s="18"/>
      <c r="E11" s="24" t="s">
        <v>18</v>
      </c>
      <c r="F11" s="18"/>
      <c r="G11" s="25" t="s">
        <v>19</v>
      </c>
      <c r="H11" s="18"/>
      <c r="I11" s="25" t="s">
        <v>20</v>
      </c>
      <c r="J11" s="23"/>
      <c r="K11" s="25"/>
      <c r="L11" s="21"/>
      <c r="M11" s="3" t="n">
        <f aca="false">IF(AND(B11&lt;&gt;"",H11=""),P!D11,IF(AND(B11&lt;&gt;"",H11&lt;&gt;""),P!F11,0))</f>
        <v>0</v>
      </c>
      <c r="N11" s="22" t="str">
        <f aca="false">IF(AND(L11&gt;0,M11&gt;0),L11*M11,"")</f>
        <v/>
      </c>
    </row>
    <row r="12" customFormat="false" ht="12.75" hidden="false" customHeight="false" outlineLevel="0" collapsed="false">
      <c r="B12" s="18"/>
      <c r="C12" s="19" t="s">
        <v>21</v>
      </c>
      <c r="D12" s="18"/>
      <c r="E12" s="19" t="s">
        <v>22</v>
      </c>
      <c r="F12" s="18"/>
      <c r="G12" s="26" t="s">
        <v>23</v>
      </c>
      <c r="H12" s="18"/>
      <c r="I12" s="26" t="s">
        <v>24</v>
      </c>
      <c r="K12" s="19" t="str">
        <f aca="false">IF(AND(F12&lt;&gt;"",H12&lt;&gt;""),"ONEonly!","")</f>
        <v/>
      </c>
      <c r="L12" s="21"/>
      <c r="M12" s="3" t="n">
        <f aca="false">IF(AND(B12&lt;&gt;"",D12=""),P!D12+P!G22,IF(AND(B12&lt;&gt;"",D12&lt;&gt;""),P!F12+P!G22,0))</f>
        <v>0</v>
      </c>
      <c r="N12" s="22" t="str">
        <f aca="false">IF(AND(L12&gt;0,M12&gt;0),L12*M12,"")</f>
        <v/>
      </c>
    </row>
    <row r="13" customFormat="false" ht="12.75" hidden="false" customHeight="false" outlineLevel="0" collapsed="false">
      <c r="B13" s="18"/>
      <c r="C13" s="19" t="s">
        <v>25</v>
      </c>
      <c r="D13" s="18"/>
      <c r="E13" s="24" t="s">
        <v>26</v>
      </c>
      <c r="F13" s="23"/>
      <c r="G13" s="25"/>
      <c r="H13" s="23"/>
      <c r="I13" s="25"/>
      <c r="J13" s="23"/>
      <c r="K13" s="19"/>
      <c r="L13" s="21"/>
      <c r="M13" s="3" t="n">
        <f aca="false">IF(AND(B13&lt;&gt;"",D13=""),P!D13,IF(AND(B13&lt;&gt;"",D13&lt;&gt;""),P!F13,0))</f>
        <v>0</v>
      </c>
      <c r="N13" s="22" t="str">
        <f aca="false">IF(AND(L13&gt;0,M13&gt;0),L13*M13,"")</f>
        <v/>
      </c>
    </row>
    <row r="14" customFormat="false" ht="12.75" hidden="false" customHeight="false" outlineLevel="0" collapsed="false">
      <c r="B14" s="18"/>
      <c r="C14" s="19" t="s">
        <v>27</v>
      </c>
      <c r="D14" s="18"/>
      <c r="E14" s="24" t="s">
        <v>26</v>
      </c>
      <c r="F14" s="23"/>
      <c r="G14" s="25"/>
      <c r="H14" s="23"/>
      <c r="I14" s="25"/>
      <c r="J14" s="23"/>
      <c r="K14" s="19"/>
      <c r="L14" s="21"/>
      <c r="M14" s="3" t="n">
        <f aca="false">IF(AND(B14&lt;&gt;"",D14=""),P!D14,IF(AND(B14&lt;&gt;"",D14&lt;&gt;""),P!F14,0))</f>
        <v>0</v>
      </c>
      <c r="N14" s="22" t="str">
        <f aca="false">IF(AND(L14&gt;0,M14&gt;0),L14*M14,"")</f>
        <v/>
      </c>
    </row>
    <row r="15" customFormat="false" ht="12.75" hidden="false" customHeight="false" outlineLevel="0" collapsed="false">
      <c r="B15" s="18"/>
      <c r="C15" s="19" t="s">
        <v>28</v>
      </c>
      <c r="D15" s="18"/>
      <c r="E15" s="24" t="s">
        <v>13</v>
      </c>
      <c r="F15" s="18"/>
      <c r="G15" s="25" t="s">
        <v>29</v>
      </c>
      <c r="H15" s="23"/>
      <c r="I15" s="25"/>
      <c r="J15" s="23"/>
      <c r="K15" s="25"/>
      <c r="L15" s="21"/>
      <c r="M15" s="3" t="n">
        <f aca="false">IF(B15&lt;&gt;"",P!D15,0)</f>
        <v>0</v>
      </c>
      <c r="N15" s="22" t="str">
        <f aca="false">IF(AND(L15&gt;0,M15&gt;0),L15*M15,"")</f>
        <v/>
      </c>
    </row>
    <row r="16" customFormat="false" ht="12.75" hidden="false" customHeight="false" outlineLevel="0" collapsed="false">
      <c r="G16" s="27" t="str">
        <f aca="false">IF(OR(H11&lt;&gt;"",D34&lt;&gt;""),"USB-cable for the RCW-module do not includes","")</f>
        <v/>
      </c>
    </row>
    <row r="17" customFormat="false" ht="12.75" hidden="false" customHeight="false" outlineLevel="0" collapsed="false">
      <c r="C17" s="15" t="s">
        <v>30</v>
      </c>
      <c r="L17" s="16" t="s">
        <v>8</v>
      </c>
    </row>
    <row r="18" customFormat="false" ht="12.75" hidden="false" customHeight="false" outlineLevel="0" collapsed="false">
      <c r="B18" s="18"/>
      <c r="C18" s="19" t="s">
        <v>10</v>
      </c>
      <c r="D18" s="18"/>
      <c r="E18" s="19" t="s">
        <v>31</v>
      </c>
      <c r="F18" s="18"/>
      <c r="G18" s="25" t="s">
        <v>11</v>
      </c>
      <c r="H18" s="18"/>
      <c r="I18" s="19" t="s">
        <v>13</v>
      </c>
      <c r="J18" s="18"/>
      <c r="K18" s="19" t="s">
        <v>32</v>
      </c>
      <c r="L18" s="21"/>
      <c r="M18" s="3" t="n">
        <f aca="false">IF(AND(B18&lt;&gt;"",D18=""),P!B18,IF(AND(B18&lt;&gt;"",D18&lt;&gt;"",F18=""),P!C18,IF(AND(B18&lt;&gt;"",D18&lt;&gt;"",F18&lt;&gt;""),P!F18,0)))</f>
        <v>0</v>
      </c>
      <c r="N18" s="22" t="str">
        <f aca="false">IF(AND(L18&gt;0,M18&gt;0,J18=""),L18*M18,IF(AND(L18&gt;0,M18&gt;0,J18&lt;&gt;""),L18*(M18+P!I8),""))</f>
        <v/>
      </c>
    </row>
    <row r="19" customFormat="false" ht="12.75" hidden="false" customHeight="false" outlineLevel="0" collapsed="false">
      <c r="B19" s="18"/>
      <c r="C19" s="19" t="s">
        <v>14</v>
      </c>
      <c r="D19" s="18"/>
      <c r="E19" s="19" t="s">
        <v>31</v>
      </c>
      <c r="F19" s="23"/>
      <c r="G19" s="25"/>
      <c r="H19" s="23"/>
      <c r="I19" s="25"/>
      <c r="J19" s="23"/>
      <c r="K19" s="25"/>
      <c r="L19" s="21"/>
      <c r="M19" s="3" t="n">
        <f aca="false">IF(AND(B19&lt;&gt;"",D19=""),P!B19,IF(AND(B19&lt;&gt;"",D19&lt;&gt;""),P!C19,0))</f>
        <v>0</v>
      </c>
      <c r="N19" s="22" t="str">
        <f aca="false">IF(AND(L19&gt;0,M19&gt;0),L19*M19,"")</f>
        <v/>
      </c>
    </row>
    <row r="20" customFormat="false" ht="12.75" hidden="false" customHeight="false" outlineLevel="0" collapsed="false">
      <c r="B20" s="18"/>
      <c r="C20" s="19" t="s">
        <v>33</v>
      </c>
      <c r="D20" s="18"/>
      <c r="E20" s="19" t="s">
        <v>31</v>
      </c>
      <c r="F20" s="23"/>
      <c r="G20" s="25"/>
      <c r="H20" s="23"/>
      <c r="I20" s="25"/>
      <c r="J20" s="23"/>
      <c r="K20" s="25"/>
      <c r="L20" s="21"/>
      <c r="M20" s="3" t="n">
        <f aca="false">IF(AND(B20&lt;&gt;"",D20=""),P!B20,IF(AND(B20&lt;&gt;"",D20&lt;&gt;""),P!C20,0))</f>
        <v>0</v>
      </c>
      <c r="N20" s="22" t="str">
        <f aca="false">IF(AND(L20&gt;0,M20&gt;0),L20*M20,"")</f>
        <v/>
      </c>
    </row>
    <row r="21" customFormat="false" ht="12.75" hidden="false" customHeight="false" outlineLevel="0" collapsed="false">
      <c r="B21" s="18"/>
      <c r="C21" s="19" t="s">
        <v>34</v>
      </c>
      <c r="D21" s="18"/>
      <c r="E21" s="19" t="s">
        <v>31</v>
      </c>
      <c r="F21" s="18"/>
      <c r="G21" s="19" t="s">
        <v>18</v>
      </c>
      <c r="H21" s="18"/>
      <c r="I21" s="19" t="s">
        <v>19</v>
      </c>
      <c r="J21" s="23"/>
      <c r="K21" s="19" t="str">
        <f aca="false">IF(AND(F21&lt;&gt;"",H21&lt;&gt;""),"ONEonly!","")</f>
        <v/>
      </c>
      <c r="L21" s="21"/>
      <c r="M21" s="3" t="n">
        <f aca="false">IF(AND(B21&lt;&gt;"",D21=""),P!B21,IF(AND(B21&lt;&gt;"",D21&lt;&gt;""),P!C21,0))</f>
        <v>0</v>
      </c>
      <c r="N21" s="22" t="str">
        <f aca="false">IF(AND(L21&gt;0,M21&gt;0),L21*M21,"")</f>
        <v/>
      </c>
    </row>
    <row r="22" customFormat="false" ht="12.75" hidden="false" customHeight="false" outlineLevel="0" collapsed="false">
      <c r="B22" s="18"/>
      <c r="C22" s="19" t="s">
        <v>35</v>
      </c>
      <c r="D22" s="18"/>
      <c r="E22" s="19" t="s">
        <v>31</v>
      </c>
      <c r="F22" s="18"/>
      <c r="G22" s="25" t="s">
        <v>22</v>
      </c>
      <c r="H22" s="18"/>
      <c r="I22" s="25" t="s">
        <v>36</v>
      </c>
      <c r="J22" s="23"/>
      <c r="K22" s="19"/>
      <c r="L22" s="21"/>
      <c r="M22" s="3" t="n">
        <f aca="false">IF(AND(B22&lt;&gt;"",D22=""),P!B22,IF(AND(B22&lt;&gt;"",D22&lt;&gt;"",F22=""),P!C22,IF(AND(B22&lt;&gt;"",D22&lt;&gt;"",F22&lt;&gt;""),P!F22,0)))</f>
        <v>0</v>
      </c>
      <c r="N22" s="22" t="str">
        <f aca="false">IF(AND(L22&gt;0,M22&gt;0,H22&lt;&gt;""),L22*(M22+P!G22),IF(AND(L22&gt;0,M22&gt;0,H22=""),L22*M22,""))</f>
        <v/>
      </c>
    </row>
    <row r="23" customFormat="false" ht="12.75" hidden="false" customHeight="false" outlineLevel="0" collapsed="false">
      <c r="B23" s="18"/>
      <c r="C23" s="19" t="s">
        <v>37</v>
      </c>
      <c r="D23" s="18"/>
      <c r="E23" s="19" t="s">
        <v>31</v>
      </c>
      <c r="F23" s="23"/>
      <c r="G23" s="25"/>
      <c r="H23" s="23"/>
      <c r="I23" s="25"/>
      <c r="J23" s="23"/>
      <c r="K23" s="19"/>
      <c r="L23" s="21"/>
      <c r="M23" s="3" t="n">
        <f aca="false">IF(AND(B23&lt;&gt;"",D23=""),P!B23,IF(AND(B23&lt;&gt;"",D23&lt;&gt;""),P!C23,0))</f>
        <v>0</v>
      </c>
      <c r="N23" s="22" t="str">
        <f aca="false">IF(AND(L23&gt;0,M23&gt;0),L23*M23,"")</f>
        <v/>
      </c>
    </row>
    <row r="24" customFormat="false" ht="12.75" hidden="false" customHeight="false" outlineLevel="0" collapsed="false">
      <c r="B24" s="18"/>
      <c r="C24" s="19" t="s">
        <v>38</v>
      </c>
      <c r="D24" s="18"/>
      <c r="E24" s="19" t="s">
        <v>31</v>
      </c>
      <c r="F24" s="23"/>
      <c r="G24" s="25"/>
      <c r="H24" s="23"/>
      <c r="I24" s="25"/>
      <c r="J24" s="23"/>
      <c r="K24" s="19"/>
      <c r="L24" s="21"/>
      <c r="M24" s="3" t="n">
        <f aca="false">IF(AND(B24&lt;&gt;"",D24=""),P!B24,IF(AND(B24&lt;&gt;"",D24&lt;&gt;""),P!C24,0))</f>
        <v>0</v>
      </c>
      <c r="N24" s="22" t="str">
        <f aca="false">IF(AND(L24&gt;0,M24&gt;0),L24*M24,"")</f>
        <v/>
      </c>
    </row>
    <row r="25" customFormat="false" ht="12.75" hidden="false" customHeight="false" outlineLevel="0" collapsed="false">
      <c r="B25" s="18"/>
      <c r="C25" s="19" t="s">
        <v>39</v>
      </c>
      <c r="D25" s="18"/>
      <c r="E25" s="19" t="s">
        <v>31</v>
      </c>
      <c r="F25" s="18"/>
      <c r="G25" s="19" t="s">
        <v>13</v>
      </c>
      <c r="H25" s="18"/>
      <c r="I25" s="19" t="s">
        <v>29</v>
      </c>
      <c r="J25" s="23"/>
      <c r="K25" s="19" t="str">
        <f aca="false">IF(AND(F25&lt;&gt;"",H25&lt;&gt;""),"ONEonly!","")</f>
        <v/>
      </c>
      <c r="L25" s="21"/>
      <c r="M25" s="3" t="n">
        <f aca="false">IF(AND(B25&lt;&gt;"",D25=""),P!B25,IF(AND(B25&lt;&gt;"",D25&lt;&gt;""),P!C25,0))</f>
        <v>0</v>
      </c>
      <c r="N25" s="22" t="str">
        <f aca="false">IF(AND(L25&gt;0,M25&gt;0),L25*M25,"")</f>
        <v/>
      </c>
    </row>
    <row r="26" customFormat="false" ht="12.75" hidden="false" customHeight="false" outlineLevel="0" collapsed="false">
      <c r="B26" s="18"/>
      <c r="C26" s="19" t="s">
        <v>40</v>
      </c>
      <c r="D26" s="18"/>
      <c r="E26" s="19" t="s">
        <v>31</v>
      </c>
      <c r="F26" s="18"/>
      <c r="G26" s="25" t="s">
        <v>41</v>
      </c>
      <c r="H26" s="18"/>
      <c r="I26" s="25" t="s">
        <v>42</v>
      </c>
      <c r="J26" s="18"/>
      <c r="K26" s="19" t="str">
        <f aca="false">IF(AND(F26&lt;&gt;"",H26&lt;&gt;""),"ONEonly!","mounted")</f>
        <v>mounted</v>
      </c>
      <c r="L26" s="21"/>
      <c r="M26" s="3" t="n">
        <f aca="false">IF(AND(B26&lt;&gt;"",D26=""),P!B26,IF(AND(B26&lt;&gt;"",D26&lt;&gt;"",F26&lt;&gt;"",H26=""),P!C26,IF(AND(B26&lt;&gt;"",D26&lt;&gt;"",F26="",H26&lt;&gt;""),P!F26,0)))</f>
        <v>0</v>
      </c>
      <c r="N26" s="22" t="str">
        <f aca="false">IF(AND(L26&gt;0,M26&gt;0,J26&lt;&gt;"",D26&lt;&gt;"",F26&lt;&gt;"",H26=""),L26*(M26+P!E26),IF(AND(L26&gt;0,M26&gt;0,J26&lt;&gt;"",D26&lt;&gt;"",F26="",H26&lt;&gt;""),L26*(M26+P!H26),IF(AND(L26&gt;0,M26&gt;0,J26=""),L26*M26,"")))</f>
        <v/>
      </c>
    </row>
    <row r="28" customFormat="false" ht="12.75" hidden="false" customHeight="false" outlineLevel="0" collapsed="false">
      <c r="C28" s="15" t="s">
        <v>43</v>
      </c>
      <c r="L28" s="16" t="s">
        <v>8</v>
      </c>
    </row>
    <row r="29" customFormat="false" ht="12.75" hidden="false" customHeight="false" outlineLevel="0" collapsed="false">
      <c r="B29" s="18"/>
      <c r="C29" s="19" t="s">
        <v>44</v>
      </c>
      <c r="D29" s="18"/>
      <c r="E29" s="19" t="s">
        <v>31</v>
      </c>
      <c r="F29" s="18"/>
      <c r="G29" s="19" t="s">
        <v>45</v>
      </c>
      <c r="H29" s="23"/>
      <c r="I29" s="19"/>
      <c r="J29" s="18"/>
      <c r="K29" s="19" t="s">
        <v>46</v>
      </c>
      <c r="L29" s="21"/>
      <c r="M29" s="3" t="n">
        <f aca="false">IF(AND(B29&lt;&gt;"",D29="",F29=""),P!B29,IF(AND(B29&lt;&gt;"",D29="",F29&lt;&gt;""),P!B29*1.5,IF(AND(B29&lt;&gt;"",D29&lt;&gt;""),P!C29,0)))</f>
        <v>0</v>
      </c>
      <c r="N29" s="22" t="str">
        <f aca="false">IF(AND(L29&gt;0,M29&gt;0,J29&lt;&gt;"",D29&lt;&gt;""),L29*(M29+P!E29),IF(AND(L29&gt;0,M29&gt;0,J29=""),L29*M29,""))</f>
        <v/>
      </c>
    </row>
    <row r="30" customFormat="false" ht="12.75" hidden="false" customHeight="false" outlineLevel="0" collapsed="false">
      <c r="B30" s="18"/>
      <c r="C30" s="19" t="s">
        <v>47</v>
      </c>
      <c r="D30" s="18"/>
      <c r="E30" s="19" t="s">
        <v>31</v>
      </c>
      <c r="F30" s="18"/>
      <c r="G30" s="19" t="s">
        <v>48</v>
      </c>
      <c r="H30" s="18"/>
      <c r="I30" s="19" t="s">
        <v>49</v>
      </c>
      <c r="J30" s="18"/>
      <c r="K30" s="19" t="str">
        <f aca="false">IF(AND(F30&lt;&gt;"",H30&lt;&gt;""),"ONEonly!","mounted")</f>
        <v>mounted</v>
      </c>
      <c r="L30" s="21"/>
      <c r="M30" s="3" t="n">
        <f aca="false">IF(AND(B30&lt;&gt;"",D30=""),P!B30,IF(AND(B30&lt;&gt;"",D30&lt;&gt;"",F30="",H30=""),P!C30,IF(AND(B30&lt;&gt;"",D30&lt;&gt;"",F30&lt;&gt;"",H30=""),P!C30+P!F30,IF(AND(B30&lt;&gt;"",D30&lt;&gt;"",F30="",H30&lt;&gt;""),P!C30+P!I30,0))))</f>
        <v>0</v>
      </c>
      <c r="N30" s="22" t="str">
        <f aca="false">IF(AND(L30&gt;0,M30&gt;0,J30&lt;&gt;"",D30&lt;&gt;"",F30="",H30=""),L30*(M30+P!E30),IF(AND(L30&gt;0,M30&gt;0,J30&lt;&gt;"",D30&lt;&gt;"",F30&lt;&gt;"",H30=""),L30*(M30+P!H30),IF(AND(L30&gt;0,M30&gt;0,J30&lt;&gt;"",D30&lt;&gt;"",F30="",H30&lt;&gt;""),L30*(M30+P!K30),IF(AND(L30&gt;0,M30&gt;0,J30=""),L30*M30,""))))</f>
        <v/>
      </c>
    </row>
    <row r="31" customFormat="false" ht="12.75" hidden="false" customHeight="false" outlineLevel="0" collapsed="false">
      <c r="B31" s="18"/>
      <c r="C31" s="19" t="s">
        <v>50</v>
      </c>
      <c r="D31" s="18"/>
      <c r="E31" s="19" t="s">
        <v>31</v>
      </c>
      <c r="F31" s="23"/>
      <c r="G31" s="28" t="str">
        <f aca="false">IF(AND(D31&lt;&gt;"",J31&lt;&gt;""),"Additional info is required..","")</f>
        <v/>
      </c>
      <c r="H31" s="23"/>
      <c r="I31" s="25"/>
      <c r="J31" s="18"/>
      <c r="K31" s="19" t="s">
        <v>46</v>
      </c>
      <c r="L31" s="21"/>
      <c r="M31" s="3" t="n">
        <f aca="false">IF(AND(B31&lt;&gt;"",D31=""),P!B31,IF(AND(B31&lt;&gt;"",D31&lt;&gt;""),P!C31,0))</f>
        <v>0</v>
      </c>
      <c r="N31" s="22" t="str">
        <f aca="false">IF(AND(L31&gt;0,M31&gt;0,J31&lt;&gt;"",D31&lt;&gt;""),L31*(M31+P!E31),IF(AND(L31&gt;0,M31&gt;0,J31=""),L31*M31,""))</f>
        <v/>
      </c>
    </row>
    <row r="32" customFormat="false" ht="12.75" hidden="false" customHeight="false" outlineLevel="0" collapsed="false">
      <c r="B32" s="18"/>
      <c r="C32" s="19" t="s">
        <v>51</v>
      </c>
      <c r="D32" s="18"/>
      <c r="E32" s="19" t="s">
        <v>31</v>
      </c>
      <c r="F32" s="18"/>
      <c r="G32" s="19" t="s">
        <v>52</v>
      </c>
      <c r="H32" s="18"/>
      <c r="I32" s="19" t="s">
        <v>53</v>
      </c>
      <c r="J32" s="18"/>
      <c r="K32" s="19" t="str">
        <f aca="false">IF(AND(F32&lt;&gt;"",H32&lt;&gt;""),"ONEonly!","mounted")</f>
        <v>mounted</v>
      </c>
      <c r="L32" s="21"/>
      <c r="M32" s="3" t="n">
        <f aca="false">IF(AND(B32&lt;&gt;"",D32=""),P!B32,IF(AND(B32&lt;&gt;"",D32&lt;&gt;"",F32&lt;&gt;"",H32=""),P!C32,IF(AND(B32&lt;&gt;"",D32&lt;&gt;"",F32="",H32&lt;&gt;""),P!F32,0)))</f>
        <v>0</v>
      </c>
      <c r="N32" s="22" t="str">
        <f aca="false">IF(AND(L32&gt;0,M32&gt;0,J32&lt;&gt;"",D32&lt;&gt;"",F32&lt;&gt;"",H32=""),L32*(M32+P!E32),IF(AND(L32&gt;0,M32&gt;0,J32&lt;&gt;"",D32&lt;&gt;"",F32="",H32&lt;&gt;""),L32*(M32+P!H32),IF(AND(L32&gt;0,M32&gt;0,J32=""),L32*M32,"")))</f>
        <v/>
      </c>
    </row>
    <row r="33" customFormat="false" ht="12.75" hidden="false" customHeight="false" outlineLevel="0" collapsed="false">
      <c r="B33" s="18"/>
      <c r="C33" s="19" t="s">
        <v>54</v>
      </c>
      <c r="D33" s="18"/>
      <c r="E33" s="19" t="s">
        <v>31</v>
      </c>
      <c r="F33" s="23"/>
      <c r="G33" s="25"/>
      <c r="H33" s="23"/>
      <c r="I33" s="25"/>
      <c r="J33" s="18"/>
      <c r="K33" s="19" t="s">
        <v>46</v>
      </c>
      <c r="L33" s="21"/>
      <c r="M33" s="3" t="n">
        <f aca="false">IF(AND(B33&lt;&gt;"",D33=""),P!B33,IF(AND(B33&lt;&gt;"",D33&lt;&gt;""),P!C33,0))</f>
        <v>0</v>
      </c>
      <c r="N33" s="22" t="str">
        <f aca="false">IF(AND(L33&gt;0,M33&gt;0,J33&lt;&gt;"",D33&lt;&gt;""),L33*(M33+P!E33),IF(AND(L33&gt;0,M33&gt;0,J33=""),L33*M33,""))</f>
        <v/>
      </c>
    </row>
    <row r="34" customFormat="false" ht="12.75" hidden="false" customHeight="false" outlineLevel="0" collapsed="false">
      <c r="B34" s="18"/>
      <c r="C34" s="19" t="s">
        <v>55</v>
      </c>
      <c r="D34" s="18"/>
      <c r="E34" s="19" t="s">
        <v>31</v>
      </c>
      <c r="F34" s="18"/>
      <c r="G34" s="19" t="s">
        <v>56</v>
      </c>
      <c r="H34" s="18"/>
      <c r="I34" s="19" t="s">
        <v>57</v>
      </c>
      <c r="J34" s="18"/>
      <c r="K34" s="19" t="str">
        <f aca="false">IF(AND(F34&lt;&gt;"",H34&lt;&gt;""),"ONEonly!","mounted")</f>
        <v>mounted</v>
      </c>
      <c r="L34" s="21"/>
      <c r="M34" s="3" t="n">
        <f aca="false">IF(AND(B34&lt;&gt;"",D34=""),P!B34,IF(AND(B34&lt;&gt;"",D34&lt;&gt;"",F34&lt;&gt;"",H34=""),P!C34,IF(AND(B34&lt;&gt;"",D34&lt;&gt;"",F34="",H34&lt;&gt;""),P!F34,0)))</f>
        <v>0</v>
      </c>
      <c r="N34" s="22" t="str">
        <f aca="false">IF(AND(L34&gt;0,M34&gt;0,J34&lt;&gt;"",D34&lt;&gt;"",F34&lt;&gt;"",H34=""),L34*(M34+P!E34),IF(AND(L34&gt;0,M34&gt;0,J34&lt;&gt;"",D34&lt;&gt;"",F34="",H34&lt;&gt;""),L34*(M34+P!H34),IF(AND(L34&gt;0,M34&gt;0,J34=""),L34*M34,"")))</f>
        <v/>
      </c>
    </row>
    <row r="35" customFormat="false" ht="12.75" hidden="false" customHeight="false" outlineLevel="0" collapsed="false">
      <c r="B35" s="18"/>
      <c r="C35" s="19" t="s">
        <v>58</v>
      </c>
      <c r="D35" s="18"/>
      <c r="E35" s="19" t="s">
        <v>31</v>
      </c>
      <c r="F35" s="18"/>
      <c r="G35" s="19" t="s">
        <v>59</v>
      </c>
      <c r="H35" s="18"/>
      <c r="I35" s="19" t="s">
        <v>60</v>
      </c>
      <c r="J35" s="18"/>
      <c r="K35" s="19" t="str">
        <f aca="false">IF(AND(F35&lt;&gt;"",H35&lt;&gt;""),"ONEonly!","mounted")</f>
        <v>mounted</v>
      </c>
      <c r="L35" s="21"/>
      <c r="M35" s="3" t="n">
        <f aca="false">IF(AND(B35&lt;&gt;"",D35=""),P!B35,IF(AND(B35&lt;&gt;"",D35&lt;&gt;""),P!C35,0))</f>
        <v>0</v>
      </c>
      <c r="N35" s="22" t="str">
        <f aca="false">IF(AND(L35&gt;0,M35&gt;0,J35&lt;&gt;"",D35&lt;&gt;""),L35*(M35+P!E35),IF(AND(L35&gt;0,M35&gt;0,J35=""),L35*M35,""))</f>
        <v/>
      </c>
    </row>
    <row r="36" customFormat="false" ht="12.75" hidden="false" customHeight="false" outlineLevel="0" collapsed="false">
      <c r="B36" s="18"/>
      <c r="C36" s="19" t="s">
        <v>61</v>
      </c>
      <c r="D36" s="18"/>
      <c r="E36" s="19" t="s">
        <v>31</v>
      </c>
      <c r="F36" s="18"/>
      <c r="G36" s="29" t="s">
        <v>62</v>
      </c>
      <c r="H36" s="18"/>
      <c r="I36" s="19" t="s">
        <v>59</v>
      </c>
      <c r="J36" s="18"/>
      <c r="K36" s="19" t="str">
        <f aca="false">IF(AND(F36&lt;&gt;"",H36&lt;&gt;""),"ONEonly!","mounted")</f>
        <v>mounted</v>
      </c>
      <c r="L36" s="21"/>
      <c r="M36" s="3" t="n">
        <f aca="false">IF(AND(B36&lt;&gt;"",D36=""),P!B36,IF(AND(B36&lt;&gt;"",D36&lt;&gt;"",H36=""),P!C36,IF(AND(B36&lt;&gt;"",D36&lt;&gt;"",F36="",H36&lt;&gt;""),P!F36,0)))</f>
        <v>0</v>
      </c>
      <c r="N36" s="22" t="str">
        <f aca="false">IF(AND(L36&gt;0,M36&gt;0,J36&lt;&gt;"",D36&lt;&gt;"",H36=""),L36*(M36+P!E36),IF(AND(L36&gt;0,M36&gt;0,J36&lt;&gt;"",D36&lt;&gt;"",F36="",H36&lt;&gt;""),L36*(M36+P!H36),IF(AND(L36&gt;0,M36&gt;0,J36=""),L36*M36,"")))</f>
        <v/>
      </c>
    </row>
    <row r="37" customFormat="false" ht="12.75" hidden="false" customHeight="false" outlineLevel="0" collapsed="false">
      <c r="B37" s="18"/>
      <c r="C37" s="19" t="s">
        <v>63</v>
      </c>
      <c r="D37" s="18"/>
      <c r="E37" s="19" t="s">
        <v>31</v>
      </c>
      <c r="F37" s="18"/>
      <c r="G37" s="25" t="s">
        <v>64</v>
      </c>
      <c r="H37" s="18"/>
      <c r="I37" s="25" t="s">
        <v>65</v>
      </c>
      <c r="J37" s="18"/>
      <c r="K37" s="19" t="str">
        <f aca="false">IF(AND(F37&lt;&gt;"",H37&lt;&gt;""),"ONEonly!","mounted")</f>
        <v>mounted</v>
      </c>
      <c r="L37" s="21"/>
      <c r="M37" s="3" t="n">
        <f aca="false">IF(AND(B37&lt;&gt;"",D37=""),P!B37,IF(AND(B37&lt;&gt;"",D37&lt;&gt;"",F37&lt;&gt;"",H37=""),P!C37,IF(AND(B37&lt;&gt;"",D37&lt;&gt;"",F37="",H37&lt;&gt;""),P!F37,0)))</f>
        <v>0</v>
      </c>
      <c r="N37" s="22" t="str">
        <f aca="false">IF(AND(L37&gt;0,M37&gt;0,J37&lt;&gt;"",D37&lt;&gt;"",F37&lt;&gt;"",H37=""),L37*(M37+P!E37),IF(AND(L37&gt;0,M37&gt;0,J37&lt;&gt;"",D37&lt;&gt;"",F37="",H37&lt;&gt;""),L37*(M37+P!H37),IF(AND(L37&gt;0,M37&gt;0,J37=""),L37*M37,"")))</f>
        <v/>
      </c>
    </row>
    <row r="38" customFormat="false" ht="12.75" hidden="false" customHeight="false" outlineLevel="0" collapsed="false">
      <c r="B38" s="18"/>
      <c r="C38" s="19" t="s">
        <v>66</v>
      </c>
      <c r="D38" s="18"/>
      <c r="E38" s="19" t="s">
        <v>31</v>
      </c>
      <c r="F38" s="18"/>
      <c r="G38" s="25" t="s">
        <v>52</v>
      </c>
      <c r="H38" s="18"/>
      <c r="I38" s="25" t="s">
        <v>67</v>
      </c>
      <c r="J38" s="18"/>
      <c r="K38" s="19" t="str">
        <f aca="false">IF(AND(F38&lt;&gt;"",H38&lt;&gt;""),"ONEonly!","mounted")</f>
        <v>mounted</v>
      </c>
      <c r="L38" s="21"/>
      <c r="M38" s="3" t="n">
        <f aca="false">IF(AND(B38&lt;&gt;"",D38=""),P!B38,IF(AND(B38&lt;&gt;"",D38&lt;&gt;"",F38&lt;&gt;"",H38=""),P!C38,IF(AND(B38&lt;&gt;"",D38&lt;&gt;"",F38="",H38&lt;&gt;""),P!F38,0)))</f>
        <v>0</v>
      </c>
      <c r="N38" s="22" t="str">
        <f aca="false">IF(AND(L38&gt;0,M38&gt;0,J38&lt;&gt;"",D38&lt;&gt;"",F38&lt;&gt;"",H38=""),L38*(M38+P!E38),IF(AND(L38&gt;0,M38&gt;0,J38&lt;&gt;"",D38&lt;&gt;"",F38="",H38&lt;&gt;""),L38*(M38+P!H38),IF(AND(L38&gt;0,M38&gt;0,J38=""),L38*M38,"")))</f>
        <v/>
      </c>
    </row>
    <row r="39" customFormat="false" ht="12.75" hidden="false" customHeight="false" outlineLevel="0" collapsed="false">
      <c r="B39" s="18"/>
      <c r="C39" s="19" t="s">
        <v>68</v>
      </c>
      <c r="D39" s="18"/>
      <c r="E39" s="19" t="s">
        <v>31</v>
      </c>
      <c r="F39" s="23"/>
      <c r="G39" s="25"/>
      <c r="H39" s="23"/>
      <c r="I39" s="25"/>
      <c r="J39" s="18"/>
      <c r="K39" s="19" t="s">
        <v>46</v>
      </c>
      <c r="L39" s="21"/>
      <c r="M39" s="3" t="n">
        <f aca="false">IF(AND(B39&lt;&gt;"",D39=""),P!B39,IF(AND(B39&lt;&gt;"",D39&lt;&gt;""),P!C39,0))</f>
        <v>0</v>
      </c>
      <c r="N39" s="22" t="str">
        <f aca="false">IF(AND(L39&gt;0,M39&gt;0,J39&lt;&gt;"",D39&lt;&gt;""),L39*(M39+P!E39),IF(AND(L39&gt;0,M39&gt;0,J39=""),L39*M39,""))</f>
        <v/>
      </c>
    </row>
    <row r="40" customFormat="false" ht="12.75" hidden="false" customHeight="false" outlineLevel="0" collapsed="false">
      <c r="B40" s="18"/>
      <c r="C40" s="19" t="s">
        <v>69</v>
      </c>
      <c r="D40" s="18"/>
      <c r="E40" s="19" t="s">
        <v>31</v>
      </c>
      <c r="F40" s="23"/>
      <c r="G40" s="25"/>
      <c r="H40" s="23"/>
      <c r="I40" s="25"/>
      <c r="J40" s="18"/>
      <c r="K40" s="19" t="s">
        <v>46</v>
      </c>
      <c r="L40" s="21"/>
      <c r="M40" s="3" t="n">
        <f aca="false">IF(AND(B40&lt;&gt;"",D40=""),P!B40,IF(AND(B40&lt;&gt;"",D40&lt;&gt;""),P!C40,0))</f>
        <v>0</v>
      </c>
      <c r="N40" s="22" t="str">
        <f aca="false">IF(AND(L40&gt;0,M40&gt;0,J40&lt;&gt;"",D40&lt;&gt;""),L40*(M40+P!E40+P!G40),IF(AND(L40&gt;0,M40&gt;0,J40=""),L40*M40,""))</f>
        <v/>
      </c>
    </row>
    <row r="41" customFormat="false" ht="12.75" hidden="false" customHeight="false" outlineLevel="0" collapsed="false">
      <c r="B41" s="18"/>
      <c r="C41" s="19" t="s">
        <v>70</v>
      </c>
      <c r="D41" s="18"/>
      <c r="E41" s="19" t="s">
        <v>31</v>
      </c>
      <c r="F41" s="23"/>
      <c r="G41" s="25"/>
      <c r="H41" s="23"/>
      <c r="I41" s="25"/>
      <c r="J41" s="18"/>
      <c r="K41" s="19" t="s">
        <v>46</v>
      </c>
      <c r="L41" s="21"/>
      <c r="M41" s="3" t="n">
        <f aca="false">IF(AND(B41&lt;&gt;"",D41=""),P!B41,IF(AND(B41&lt;&gt;"",D41&lt;&gt;""),P!C41,0))</f>
        <v>0</v>
      </c>
      <c r="N41" s="22" t="str">
        <f aca="false">IF(AND(L41&gt;0,M41&gt;0,J41&lt;&gt;"",D41&lt;&gt;""),L41*(M41+P!E41+P!G41),IF(AND(L41&gt;0,M41&gt;0,J41=""),L41*M41,""))</f>
        <v/>
      </c>
    </row>
    <row r="42" customFormat="false" ht="12.75" hidden="false" customHeight="false" outlineLevel="0" collapsed="false">
      <c r="B42" s="18"/>
      <c r="C42" s="19" t="s">
        <v>71</v>
      </c>
      <c r="D42" s="18"/>
      <c r="E42" s="19" t="s">
        <v>31</v>
      </c>
      <c r="F42" s="23"/>
      <c r="G42" s="25"/>
      <c r="H42" s="23"/>
      <c r="I42" s="25"/>
      <c r="J42" s="18"/>
      <c r="K42" s="19" t="s">
        <v>46</v>
      </c>
      <c r="L42" s="21"/>
      <c r="M42" s="3" t="n">
        <f aca="false">IF(AND(B42&lt;&gt;"",D42=""),P!B42,IF(AND(B42&lt;&gt;"",D42&lt;&gt;""),P!C42,0))</f>
        <v>0</v>
      </c>
      <c r="N42" s="22" t="str">
        <f aca="false">IF(AND(L42&gt;0,M42&gt;0,J42&lt;&gt;"",D42&lt;&gt;""),L42*(M42+P!E42+P!G42),IF(AND(L42&gt;0,M42&gt;0,J42=""),L42*M42,""))</f>
        <v/>
      </c>
    </row>
    <row r="43" customFormat="false" ht="12.75" hidden="false" customHeight="false" outlineLevel="0" collapsed="false">
      <c r="B43" s="18"/>
      <c r="C43" s="19" t="s">
        <v>72</v>
      </c>
      <c r="D43" s="18"/>
      <c r="E43" s="19" t="s">
        <v>31</v>
      </c>
      <c r="F43" s="23"/>
      <c r="G43" s="25"/>
      <c r="H43" s="23"/>
      <c r="I43" s="25"/>
      <c r="J43" s="18"/>
      <c r="K43" s="19" t="s">
        <v>46</v>
      </c>
      <c r="L43" s="21"/>
      <c r="M43" s="3" t="n">
        <f aca="false">IF(AND(B43&lt;&gt;"",D43=""),P!B43,IF(AND(B43&lt;&gt;"",D43&lt;&gt;""),P!C43,0))</f>
        <v>0</v>
      </c>
      <c r="N43" s="22" t="str">
        <f aca="false">IF(AND(L43&gt;0,M43&gt;0,J43&lt;&gt;"",D43&lt;&gt;""),L43*(M43+P!E43),IF(AND(L43&gt;0,M43&gt;0,J43=""),L43*M43,""))</f>
        <v/>
      </c>
    </row>
    <row r="44" customFormat="false" ht="12.75" hidden="false" customHeight="false" outlineLevel="0" collapsed="false">
      <c r="G44" s="27" t="str">
        <f aca="false">IF(OR(D41&lt;&gt;"",D42&lt;&gt;""),"Cable for the RCW-module do not includes","")</f>
        <v/>
      </c>
    </row>
    <row r="45" customFormat="false" ht="12.75" hidden="false" customHeight="false" outlineLevel="0" collapsed="false">
      <c r="C45" s="15" t="s">
        <v>73</v>
      </c>
      <c r="L45" s="16" t="s">
        <v>8</v>
      </c>
    </row>
    <row r="46" customFormat="false" ht="12.75" hidden="false" customHeight="false" outlineLevel="0" collapsed="false">
      <c r="B46" s="18"/>
      <c r="C46" s="19" t="s">
        <v>74</v>
      </c>
      <c r="D46" s="18"/>
      <c r="E46" s="19" t="s">
        <v>75</v>
      </c>
      <c r="F46" s="18"/>
      <c r="G46" s="19" t="s">
        <v>76</v>
      </c>
      <c r="H46" s="18"/>
      <c r="I46" s="19" t="s">
        <v>77</v>
      </c>
      <c r="J46" s="23"/>
      <c r="K46" s="19"/>
      <c r="L46" s="21"/>
      <c r="M46" s="3" t="n">
        <f aca="false">IF(AND(B46&lt;&gt;"",F46="",H46=""),P!B46,IF(AND(B46&lt;&gt;"",F46&lt;&gt;"",H46=""),P!B46+P!F46,IF(AND(B46&lt;&gt;"",F46="",H46&lt;&gt;""),P!B46+P!G46,IF(AND(B46&lt;&gt;"",F46&lt;&gt;"",H46&lt;&gt;""),P!B46+P!F46+P!G46,0))))</f>
        <v>0</v>
      </c>
      <c r="N46" s="22" t="str">
        <f aca="false">IF(AND(L46=1,M46&gt;0),L46*M46*3,IF(AND(L46=2,M46&gt;0),L46*M46*2,IF(AND(L46=3,M46&gt;0),L46*M46*1.5,IF(AND(L46&gt;3,M46&gt;0),L46*M46,""))))</f>
        <v/>
      </c>
    </row>
    <row r="47" customFormat="false" ht="12.75" hidden="false" customHeight="false" outlineLevel="0" collapsed="false">
      <c r="C47" s="27" t="str">
        <f aca="false">IF(L46&gt;1,"Quantity discount!","")</f>
        <v/>
      </c>
    </row>
    <row r="48" customFormat="false" ht="12.75" hidden="false" customHeight="false" outlineLevel="0" collapsed="false">
      <c r="C48" s="30" t="s">
        <v>78</v>
      </c>
      <c r="E48" s="31"/>
      <c r="F48" s="32" t="s">
        <v>79</v>
      </c>
      <c r="G48" s="33" t="str">
        <f aca="false">IF(E48="","",E48)</f>
        <v/>
      </c>
      <c r="H48" s="23"/>
      <c r="I48" s="34"/>
    </row>
    <row r="49" customFormat="false" ht="12.75" hidden="false" customHeight="false" outlineLevel="0" collapsed="false">
      <c r="C49" s="30" t="s">
        <v>80</v>
      </c>
      <c r="E49" s="31"/>
      <c r="F49" s="32" t="s">
        <v>79</v>
      </c>
      <c r="G49" s="33" t="str">
        <f aca="false">IF(E49="","",E49)</f>
        <v/>
      </c>
      <c r="H49" s="23"/>
      <c r="I49" s="34"/>
    </row>
    <row r="50" customFormat="false" ht="12.75" hidden="false" customHeight="false" outlineLevel="0" collapsed="false">
      <c r="C50" s="30" t="s">
        <v>81</v>
      </c>
      <c r="E50" s="31"/>
      <c r="F50" s="32" t="s">
        <v>79</v>
      </c>
      <c r="G50" s="33" t="str">
        <f aca="false">IF(E50="","",E50)</f>
        <v/>
      </c>
      <c r="H50" s="23"/>
      <c r="I50" s="34"/>
    </row>
    <row r="51" customFormat="false" ht="12.75" hidden="false" customHeight="false" outlineLevel="0" collapsed="false">
      <c r="C51" s="30" t="s">
        <v>82</v>
      </c>
      <c r="E51" s="31"/>
      <c r="F51" s="35" t="s">
        <v>79</v>
      </c>
      <c r="G51" s="33" t="str">
        <f aca="false">IF(E51="","",E51)</f>
        <v/>
      </c>
      <c r="H51" s="23"/>
      <c r="I51" s="34"/>
    </row>
    <row r="52" customFormat="false" ht="12.75" hidden="false" customHeight="false" outlineLevel="0" collapsed="false">
      <c r="C52" s="30" t="s">
        <v>83</v>
      </c>
      <c r="E52" s="31"/>
      <c r="F52" s="35" t="s">
        <v>79</v>
      </c>
      <c r="G52" s="33" t="str">
        <f aca="false">IF(E52="","",E52)</f>
        <v/>
      </c>
      <c r="H52" s="23"/>
      <c r="I52" s="34"/>
    </row>
    <row r="53" customFormat="false" ht="12.75" hidden="false" customHeight="false" outlineLevel="0" collapsed="false">
      <c r="C53" s="36" t="str">
        <f aca="false">IF(C54&lt;&gt;"","Your temp sensor","")</f>
        <v/>
      </c>
    </row>
    <row r="54" customFormat="false" ht="12.75" hidden="false" customHeight="false" outlineLevel="0" collapsed="false">
      <c r="C54" s="37" t="str">
        <f aca="false">IF(OR(B8&lt;&gt;"",B15&lt;&gt;"",J26&lt;&gt;"",AND(F35&lt;&gt;"",J35&lt;&gt;""),AND(H36&lt;&gt;"",J36&lt;&gt;"")),"State the voltage at 80 degree C","")</f>
        <v/>
      </c>
      <c r="G54" s="38"/>
      <c r="H54" s="39" t="s">
        <v>84</v>
      </c>
      <c r="I54" s="38"/>
      <c r="J54" s="39" t="s">
        <v>85</v>
      </c>
      <c r="K54" s="40" t="str">
        <f aca="false">IF(C54&lt;&gt;"","","&lt;-- ignored")</f>
        <v>&lt;-- ignored</v>
      </c>
    </row>
    <row r="55" customFormat="false" ht="12.75" hidden="false" customHeight="false" outlineLevel="0" collapsed="false">
      <c r="C55" s="37" t="str">
        <f aca="false">IF(C54&lt;&gt;"","The pull up resistor resistance","")</f>
        <v/>
      </c>
      <c r="G55" s="38"/>
      <c r="H55" s="39" t="s">
        <v>86</v>
      </c>
      <c r="K55" s="40" t="str">
        <f aca="false">IF(C54&lt;&gt;"","","&lt;-- ignored")</f>
        <v>&lt;-- ignored</v>
      </c>
    </row>
    <row r="56" customFormat="false" ht="12.75" hidden="false" customHeight="false" outlineLevel="0" collapsed="false">
      <c r="C56" s="41" t="str">
        <f aca="false">IF(C55&lt;&gt;"","- make willingly a proper analysis with the excel program...","")</f>
        <v/>
      </c>
    </row>
    <row r="57" customFormat="false" ht="12.75" hidden="false" customHeight="false" outlineLevel="0" collapsed="false">
      <c r="K57" s="42" t="s">
        <v>87</v>
      </c>
      <c r="L57" s="43"/>
      <c r="N57" s="44" t="n">
        <f aca="false">SUM(N8:N46)</f>
        <v>0</v>
      </c>
    </row>
    <row r="58" customFormat="false" ht="12.75" hidden="false" customHeight="false" outlineLevel="0" collapsed="false">
      <c r="C58" s="0" t="s">
        <v>88</v>
      </c>
      <c r="F58" s="45" t="s">
        <v>89</v>
      </c>
      <c r="G58" s="46" t="s">
        <v>90</v>
      </c>
      <c r="K58" s="42" t="s">
        <v>91</v>
      </c>
      <c r="L58" s="43"/>
      <c r="N58" s="44" t="str">
        <f aca="false">IF(N57&gt;0,1.25*N57,"")</f>
        <v/>
      </c>
    </row>
    <row r="59" customFormat="false" ht="12.75" hidden="false" customHeight="false" outlineLevel="0" collapsed="false">
      <c r="C59" s="47" t="s">
        <v>92</v>
      </c>
      <c r="K59" s="42" t="s">
        <v>93</v>
      </c>
      <c r="L59" s="43"/>
      <c r="N59" s="44" t="n">
        <f aca="false">P!B49</f>
        <v>6.79501698754247</v>
      </c>
    </row>
    <row r="60" customFormat="false" ht="12.75" hidden="false" customHeight="false" outlineLevel="0" collapsed="false">
      <c r="A60" s="39" t="s">
        <v>94</v>
      </c>
      <c r="F60" s="45"/>
      <c r="G60" s="48"/>
      <c r="K60" s="49" t="s">
        <v>95</v>
      </c>
      <c r="L60" s="50"/>
      <c r="N60" s="51" t="str">
        <f aca="false">IF(N57&gt;0,0.25*N57,"")</f>
        <v/>
      </c>
    </row>
    <row r="61" customFormat="false" ht="13.5" hidden="false" customHeight="false" outlineLevel="0" collapsed="false">
      <c r="A61" s="52" t="s">
        <v>96</v>
      </c>
      <c r="G61" s="53"/>
      <c r="I61" s="54" t="s">
        <v>97</v>
      </c>
      <c r="J61" s="54" t="s">
        <v>89</v>
      </c>
      <c r="K61" s="55" t="n">
        <f aca="false">IF(N57&gt;0,N58+N59,0)</f>
        <v>0</v>
      </c>
      <c r="L61" s="56" t="s">
        <v>98</v>
      </c>
      <c r="M61" s="57"/>
    </row>
  </sheetData>
  <dataValidations count="50">
    <dataValidation allowBlank="true" errorStyle="stop" operator="between" prompt="This is a complete and ready pulse extender that you only need to connect on the injector line and ground in a multipoint injections car, then just fill the tank with E85" showDropDown="false" showErrorMessage="true" showInputMessage="true" sqref="C12" type="none">
      <formula1>0</formula1>
      <formula2>0</formula2>
    </dataValidation>
    <dataValidation allowBlank="true" errorStyle="stop" operator="between" prompt="This is the most elegant creation when it comes to my pulse extenders. The baseboard is placed in a special box while the control panel is drawn into the passenger compartment by means of USB cable" showDropDown="false" showErrorMessage="true" showInputMessage="true" sqref="C11" type="none">
      <formula1>0</formula1>
      <formula2>0</formula2>
    </dataValidation>
    <dataValidation allowBlank="true" errorStyle="stop" operator="between" prompt="Pulse Extender a la slim. That's what the &quot;s&quot; stands for but this creation is doing what it should, even though the precision regarding the pulse extension can be discussed" showDropDown="false" showErrorMessage="true" showInputMessage="true" sqref="C13" type="none">
      <formula1>0</formula1>
      <formula2>0</formula2>
    </dataValidation>
    <dataValidation allowBlank="true" errorStyle="stop" operator="between" prompt="The difference between S is the fly, which you do not have here. Should IPE-S combined with AFEa / AFE you should choose SI" showDropDown="false" showErrorMessage="true" showInputMessage="true" sqref="C14" type="none">
      <formula1>0</formula1>
      <formula2>0</formula2>
    </dataValidation>
    <dataValidation allowBlank="true" errorStyle="stop" operator="between" prompt="Choking at cold start and subsequent enrichment tend to be a little tricky to get when you choose to build a mechanical conversion" showDropDown="false" showErrorMessage="true" showInputMessage="true" sqref="C15" type="none">
      <formula1>0</formula1>
      <formula2>0</formula2>
    </dataValidation>
    <dataValidation allowBlank="true" errorStyle="stop" operator="between" prompt="This is an older variant of CSD that yet performs as well or better. It is at the choke the difference can be found" showDropDown="false" showErrorMessage="true" showInputMessage="true" sqref="C26" type="none">
      <formula1>0</formula1>
      <formula2>0</formula2>
    </dataValidation>
    <dataValidation allowBlank="true" errorStyle="stop" operator="between" prompt="If you are dealing with sequential injection systems, must one control all the injectors individually and then expand IPE-GS with some SQ-modules" showDropDown="false" showErrorMessage="true" showInputMessage="true" sqref="C29" type="none">
      <formula1>0</formula1>
      <formula2>0</formula2>
    </dataValidation>
    <dataValidation allowBlank="true" errorStyle="stop" operator="between" prompt="Skriv inget här, området används för kalkylering..." promptTitle="Varning!" showDropDown="false" showErrorMessage="true" showInputMessage="true" sqref="G16 G44" type="none">
      <formula1>0</formula1>
      <formula2>0</formula2>
    </dataValidation>
    <dataValidation allowBlank="true" errorStyle="stop" operator="between" prompt="Through LEDs provides information about whether the engine is running rich or lean (at idle), provided that the circuit is adjusted. Only one adjustment when the engine run on its original fuel is necessary" showDropDown="false" showErrorMessage="true" showInputMessage="true" sqref="E12" type="none">
      <formula1>0</formula1>
      <formula2>0</formula2>
    </dataValidation>
    <dataValidation allowBlank="true" errorStyle="stop" operator="between" prompt="Will includes if you not choose LFFGM! Through LEDs provides information about whether the engine is running rich or lean (at idle), provided that the circuit is adjusted. Only one adjustment when the engine run on its original fuel is necessary" showDropDown="false" showErrorMessage="true" showInputMessage="true" sqref="E11" type="none">
      <formula1>0</formula1>
      <formula2>0</formula2>
    </dataValidation>
    <dataValidation allowBlank="true" errorStyle="stop" operator="between" prompt="Also available as a module. Requires connection to the oxygen sensor terminals and leaves via LEDs information on whether the engine is running rich or lean" promptTitle="LFFGM" showDropDown="false" showErrorMessage="true" showInputMessage="true" sqref="G11" type="none">
      <formula1>0</formula1>
      <formula2>0</formula2>
    </dataValidation>
    <dataValidation allowBlank="true" errorStyle="stop" operator="between" prompt="Is the control panel, as one pulls into the interior with an USB cable. The pot can be adjusted for exactly the right amount of fuel to the engine, which is a significant advantage over other pulse extenders. IPE-GP works at the same way" showDropDown="false" showErrorMessage="true" showInputMessage="true" sqref="I11" type="none">
      <formula1>0</formula1>
      <formula2>0</formula2>
    </dataValidation>
    <dataValidation allowBlank="true" errorStyle="stop" operator="between" prompt="It may be smooth to adapt a cold start function in the box for IPE-GS, at the beginning" showDropDown="false" showErrorMessage="true" showInputMessage="true" sqref="E15" type="none">
      <formula1>0</formula1>
      <formula2>0</formula2>
    </dataValidation>
    <dataValidation allowBlank="true" errorStyle="stop" operator="between" prompt="Select percentage opening time if it feels easier to adjust then" promptTitle="Rating scale" showDropDown="false" showErrorMessage="true" showInputMessage="true" sqref="G12" type="none">
      <formula1>0</formula1>
      <formula2>0</formula2>
    </dataValidation>
    <dataValidation allowBlank="true" errorStyle="stop" operator="between" prompt="Or select percentage pull (0-100%). The exact opening time can vary depending on the slope of the fuel quantity characteristic current the injectors. To grade it in ”opening time” can be a bit risky" promptTitle="Rating scale" showDropDown="false" showErrorMessage="true" showInputMessage="true" sqref="I12" type="none">
      <formula1>0</formula1>
      <formula2>0</formula2>
    </dataValidation>
    <dataValidation allowBlank="true" errorStyle="stop" operator="between" prompt="NEX=Negative Extension. If the negative part of the oxygen sensor voltage response is extended will  the ECU beleve that the engine is running lean. The result is that the ECU provides more fuel. The solution for vehicles that not tolerate ethanol fuels" showDropDown="false" showErrorMessage="true" showInputMessage="true" sqref="C10" type="none">
      <formula1>0</formula1>
      <formula2>0</formula2>
    </dataValidation>
    <dataValidation allowBlank="true" errorStyle="stop" operator="between" prompt="A slave module is required if the vehicle has severals oxygen sensors. Even them have to be manipulated if one is manipulated..." promptTitle="SL=SLAVE" showDropDown="false" showErrorMessage="true" showInputMessage="true" sqref="C9" type="none">
      <formula1>0</formula1>
      <formula2>0</formula2>
    </dataValidation>
    <dataValidation allowBlank="true" errorStyle="stop" operator="between" prompt="This device could probably be classed as the converter number one priority. By to extend the signal of a lambda probe turns the ethanol's willingness to draw to a consumption reduction. If you also use a time-reducing additive, maximize this effect" promptTitle="Lambda manipulating circuit 13V9" showDropDown="false" showErrorMessage="true" showInputMessage="true" sqref="C8" type="none">
      <formula1>0</formula1>
      <formula2>0</formula2>
    </dataValidation>
    <dataValidation allowBlank="true" errorStyle="stop" operator="between" prompt="If one refrains UCSM falls both choke and enrichment. This should then be solved in any other way as a PEX-TCE requires an stingy adjusted injector pulse. This module is also redundant if you only choose to use weak ethanol mixes" showDropDown="false" showErrorMessage="true" showInputMessage="true" sqref="E8" type="none">
      <formula1>0</formula1>
      <formula2>0</formula2>
    </dataValidation>
    <dataValidation allowBlank="true" errorStyle="stop" operator="between" prompt="You might want to put the slave module in another place. I need to know it so that the box not will be unnecessarily large" promptTitle="Box to TCE included as default" showDropDown="false" showErrorMessage="true" showInputMessage="true" sqref="G9" type="none">
      <formula1>0</formula1>
      <formula2>0</formula2>
    </dataValidation>
    <dataValidation allowBlank="true" errorStyle="stop" operator="between" prompt="Any box should not be sent" showDropDown="false" showErrorMessage="true" showInputMessage="true" sqref="G8" type="none">
      <formula1>0</formula1>
      <formula2>0</formula2>
    </dataValidation>
    <dataValidation allowBlank="true" errorStyle="stop" operator="between" prompt="Yes, it is possible to place the TCE in the same box that houses the GS. It is neat and compact then. Ticked this box I'll fix it" promptTitle="LMD in a IPE-GS" showDropDown="false" showErrorMessage="true" showInputMessage="true" sqref="I8" type="none">
      <formula1>0</formula1>
      <formula2>0</formula2>
    </dataValidation>
    <dataValidation allowBlank="true" errorStyle="stop" operator="between" prompt="The difference between 1 and 2 is that 1 lacks the up-step enrichment, i.e. enrichment is applied directly after the choke. 2 have the module USE built in and instead sneaks into enrichment by about a half-minute delay - idle speed is kept stable then" showDropDown="false" showErrorMessage="true" showInputMessage="true" sqref="G26 I26" type="none">
      <formula1>0</formula1>
      <formula2>0</formula2>
    </dataValidation>
    <dataValidation allowBlank="true" errorStyle="stop" operator="between" prompt="Working with a lambda probe and informs through two LEDs if the engine runs rich or lean. Only LFFGM is available as a standalone module. FFGM can only be obtained by purchasing an IPE-GS or a card of it" showDropDown="false" showErrorMessage="true" showInputMessage="true" sqref="C30" type="none">
      <formula1>0</formula1>
      <formula2>0</formula2>
    </dataValidation>
    <dataValidation allowBlank="true" errorStyle="stop" operator="between" prompt="Do IPE-GS to a semi or fully automatic pulse extender. Not for the timid electronics enthusiast" showDropDown="false" showErrorMessage="true" showInputMessage="true" sqref="C31" type="none">
      <formula1>0</formula1>
      <formula2>0</formula2>
    </dataValidation>
    <dataValidation allowBlank="true" errorStyle="stop" operator="between" prompt="Ingenious circuit that provides fuel enrichment" showDropDown="false" showErrorMessage="true" showInputMessage="true" sqref="C32" type="none">
      <formula1>0</formula1>
      <formula2>0</formula2>
    </dataValidation>
    <dataValidation allowBlank="true" errorStyle="stop" operator="between" prompt="Achieves a choke function" showDropDown="false" showErrorMessage="true" showInputMessage="true" sqref="C33" type="none">
      <formula1>0</formula1>
      <formula2>0</formula2>
    </dataValidation>
    <dataValidation allowBlank="true" errorStyle="stop" operator="between" prompt="Used exclusively for AUTOGM" showDropDown="false" showErrorMessage="true" showInputMessage="true" sqref="C34" type="none">
      <formula1>0</formula1>
      <formula2>0</formula2>
    </dataValidation>
    <dataValidation allowBlank="true" errorStyle="stop" operator="between" prompt="Timed enrichment for S" showDropDown="false" showErrorMessage="true" showInputMessage="true" sqref="C37" type="none">
      <formula1>0</formula1>
      <formula2>0</formula2>
    </dataValidation>
    <dataValidation allowBlank="true" errorStyle="stop" operator="between" prompt="Temperature-controlled enrichment for S" showDropDown="false" showErrorMessage="true" showInputMessage="true" sqref="C38" type="none">
      <formula1>0</formula1>
      <formula2>0</formula2>
    </dataValidation>
    <dataValidation allowBlank="true" errorStyle="stop" operator="between" prompt="Control Panel for S (plus a choke)" promptTitle="Multipoint injection" showDropDown="false" showErrorMessage="true" showInputMessage="true" sqref="C39" type="none">
      <formula1>0</formula1>
      <formula2>0</formula2>
    </dataValidation>
    <dataValidation allowBlank="true" errorStyle="stop" operator="between" prompt="That with synchronized potentiometers (stacked on top of each other) very special RCW module. No cable is included" promptTitle="For sequential systems" showDropDown="false" showErrorMessage="true" showInputMessage="true" sqref="C40:C42" type="none">
      <formula1>0</formula1>
      <formula2>0</formula2>
    </dataValidation>
    <dataValidation allowBlank="true" errorStyle="stop" operator="between" prompt="Up-Step Enrichment - the little module that updates CSC 1 to CSC 2" showDropDown="false" showErrorMessage="true" showInputMessage="true" sqref="C43" type="none">
      <formula1>0</formula1>
      <formula2>0</formula2>
    </dataValidation>
    <dataValidation allowBlank="true" errorStyle="stop" operator="between" prompt="I own some equipment and expertise to manufacture printed wiring boards known as PWB. So if you have a project you want etched, ready to be mounted - I probably fix it. Please contribute with a layout file and dimensions" showDropDown="false" showErrorMessage="true" showInputMessage="true" sqref="C46" type="none">
      <formula1>0</formula1>
      <formula2>0</formula2>
    </dataValidation>
    <dataValidation allowBlank="true" errorStyle="stop" operator="between" prompt="I (the owner of esstronic.com) undertake the responsibility to deliver the goods. Any malfunctions/ mismatches can be corrected by returning the parcel. Would there be major problems or disputes you have the option to cancel the purchase" promptTitle="Your order!" showDropDown="false" showErrorMessage="true" showInputMessage="true" sqref="A61:G61" type="none">
      <formula1>0</formula1>
      <formula2>0</formula2>
    </dataValidation>
    <dataValidation allowBlank="true" errorStyle="stop" operator="between" prompt="1 indicates that the enrichment only is for multipoint systems while 3 means that it can control up to eight individual injectors" showDropDown="false" showErrorMessage="true" showInputMessage="true" sqref="G32 I32" type="none">
      <formula1>0</formula1>
      <formula2>0</formula2>
    </dataValidation>
    <dataValidation allowBlank="true" errorStyle="stop" operator="between" prompt="Special cases such as requirements for materials, drilling etc. This particular service should be completed with additional info via email! However, I can not make multilayer boards" showDropDown="false" showErrorMessage="true" showInputMessage="true" sqref="E46" type="none">
      <formula1>0</formula1>
      <formula2>0</formula2>
    </dataValidation>
    <dataValidation allowBlank="true" errorStyle="stop" operator="between" prompt="50 x 50 is 2500 square millimeters. Exceeds the board this area will it costs a little more" showDropDown="false" showErrorMessage="true" showInputMessage="true" sqref="G46" type="none">
      <formula1>0</formula1>
      <formula2>0</formula2>
    </dataValidation>
    <dataValidation allowBlank="true" errorStyle="stop" operator="between" prompt="No compromising on precision" showDropDown="false" showErrorMessage="true" showInputMessage="true" sqref="I46" type="none">
      <formula1>0</formula1>
      <formula2>0</formula2>
    </dataValidation>
    <dataValidation allowBlank="true" errorStyle="stop" operator="between" prompt="A control panel that is very similar to the one used for GS exist for S too. Instead of a USB cable we here use a four-pole standard phone line" showDropDown="false" showErrorMessage="true" showInputMessage="true" sqref="E13:E14" type="none">
      <formula1>0</formula1>
      <formula2>0</formula2>
    </dataValidation>
    <dataValidation allowBlank="true" errorStyle="stop" operator="between" prompt="Even necessary components comes with this" showDropDown="false" showErrorMessage="true" showInputMessage="true" sqref="I30" type="none">
      <formula1>0</formula1>
      <formula2>0</formula2>
    </dataValidation>
    <dataValidation allowBlank="true" errorStyle="stop" operator="between" prompt="Even necessary components for each module/method comes with this" showDropDown="false" showErrorMessage="true" showInputMessage="true" sqref="G30" type="none">
      <formula1>0</formula1>
      <formula2>0</formula2>
    </dataValidation>
    <dataValidation allowBlank="true" errorStyle="stop" operator="between" prompt="A well-proven module that creates both choke and enrichment" showDropDown="false" showErrorMessage="true" showInputMessage="true" sqref="C35:C36" type="none">
      <formula1>0</formula1>
      <formula2>0</formula2>
    </dataValidation>
    <dataValidation allowBlank="true" errorStyle="stop" operator="between" prompt="It may be smooth to adapt a cold start function in the box for IPE-GP, at the beginning" showDropDown="false" showErrorMessage="true" showInputMessage="true" sqref="G15" type="none">
      <formula1>0</formula1>
      <formula2>0</formula2>
    </dataValidation>
    <dataValidation allowBlank="true" errorStyle="stop" operator="between" prompt="1 indicates that the enrichment only is for multipoint systems while 2 provides the ability to control up to entire ten individual injectors" promptTitle="AFE(a) 1 and 2" showDropDown="false" showErrorMessage="true" showInputMessage="true" sqref="G37:G38 I37:I38" type="none">
      <formula1>0</formula1>
      <formula2>0</formula2>
    </dataValidation>
    <dataValidation allowBlank="true" errorStyle="stop" operator="between" prompt="Don't type anyting here, the area is used for calculation..." promptTitle="Warning!" showDropDown="false" showErrorMessage="true" showInputMessage="true" sqref="M8:N46 C47 N57:N60 K61" type="none">
      <formula1>0</formula1>
      <formula2>0</formula2>
    </dataValidation>
    <dataValidation allowBlank="true" errorStyle="stop" operator="between" prompt="One may choose to supplement with a switch that turns off all enrichment. Only use it for for mixed fuels with high petrol content. You may not skip UCSM then" showDropDown="false" showErrorMessage="true" showInputMessage="true" sqref="K8" type="none">
      <formula1>0</formula1>
      <formula2>0</formula2>
    </dataValidation>
    <dataValidation allowBlank="true" errorStyle="stop" operator="between" prompt="There are six versions of AUTOGM. The easiest is to complements with a letter here and explains what to do" showDropDown="false" showErrorMessage="true" showInputMessage="true" sqref="G31:I31" type="none">
      <formula1>0</formula1>
      <formula2>0</formula2>
    </dataValidation>
    <dataValidation allowBlank="true" errorStyle="stop" operator="between" prompt="These boxes control when there is a need of information from your temperature sensor T.S." promptTitle="Varning!" showDropDown="false" showErrorMessage="true" showInputMessage="true" sqref="C53:C56 K54:K55" type="none">
      <formula1>0</formula1>
      <formula2>0</formula2>
    </dataValidation>
    <dataValidation allowBlank="true" errorStyle="stop" operator="between" prompt="For three or more modules can one choose ”2SQM” as with a double sided board can hold up max four modules" showDropDown="false" showErrorMessage="true" showInputMessage="true" sqref="G29" type="none">
      <formula1>0</formula1>
      <formula2>0</formula2>
    </dataValidation>
  </dataValidations>
  <hyperlinks>
    <hyperlink ref="G58" r:id="rId1" display="bi-lqvist@live.se"/>
  </hyperlinks>
  <printOptions headings="false" gridLines="false" gridLinesSet="true" horizontalCentered="false" verticalCentered="false"/>
  <pageMargins left="0.6" right="0.370138888888889" top="0.540277777777778"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4" min="2" style="58" width="12.7"/>
    <col collapsed="false" customWidth="true" hidden="false" outlineLevel="0" max="8" min="5" style="58" width="10.71"/>
    <col collapsed="false" customWidth="true" hidden="false" outlineLevel="0" max="11" min="9" style="0" width="10.71"/>
  </cols>
  <sheetData>
    <row r="1" s="7" customFormat="true" ht="15.95" hidden="false" customHeight="true" outlineLevel="0" collapsed="false">
      <c r="A1" s="5" t="str">
        <f aca="false">'F-list$'!C1</f>
        <v>P R I C E L I S T</v>
      </c>
      <c r="B1" s="5" t="str">
        <f aca="false">'F-list$'!E1</f>
        <v>F1701</v>
      </c>
      <c r="C1" s="59" t="s">
        <v>99</v>
      </c>
      <c r="D1" s="60"/>
      <c r="E1" s="60"/>
      <c r="F1" s="60"/>
      <c r="G1" s="60"/>
      <c r="H1" s="60"/>
    </row>
    <row r="2" customFormat="false" ht="12.75" hidden="false" customHeight="false" outlineLevel="0" collapsed="false">
      <c r="A2" s="10" t="s">
        <v>100</v>
      </c>
      <c r="B2" s="48" t="str">
        <f aca="false">'F-list$'!L61</f>
        <v>USD</v>
      </c>
      <c r="C2" s="61" t="s">
        <v>101</v>
      </c>
    </row>
    <row r="3" customFormat="false" ht="8.1" hidden="false" customHeight="true" outlineLevel="0" collapsed="false"/>
    <row r="4" s="11" customFormat="true" ht="11.25" hidden="false" customHeight="false" outlineLevel="0" collapsed="false">
      <c r="A4" s="12" t="str">
        <f aca="false">'F-list$'!C4</f>
        <v>Price lists that discontinued:</v>
      </c>
      <c r="B4" s="13" t="str">
        <f aca="false">'F-list$'!E4</f>
        <v>F1309, F1402, F1510</v>
      </c>
      <c r="C4" s="62"/>
      <c r="D4" s="62"/>
      <c r="E4" s="62"/>
      <c r="F4" s="62"/>
      <c r="G4" s="62"/>
      <c r="H4" s="62"/>
    </row>
    <row r="5" customFormat="false" ht="8.1" hidden="false" customHeight="true" outlineLevel="0" collapsed="false"/>
    <row r="6" customFormat="false" ht="12.75" hidden="false" customHeight="false" outlineLevel="0" collapsed="false">
      <c r="A6" s="63" t="str">
        <f aca="false">'F-list$'!I1</f>
        <v>W I D E  W O R L D</v>
      </c>
    </row>
    <row r="7" s="49" customFormat="true" ht="12" hidden="false" customHeight="false" outlineLevel="0" collapsed="false">
      <c r="A7" s="64"/>
      <c r="B7" s="65" t="s">
        <v>102</v>
      </c>
      <c r="C7" s="65" t="s">
        <v>103</v>
      </c>
      <c r="D7" s="65" t="s">
        <v>104</v>
      </c>
      <c r="E7" s="65" t="s">
        <v>105</v>
      </c>
      <c r="F7" s="65" t="s">
        <v>106</v>
      </c>
      <c r="G7" s="65" t="s">
        <v>107</v>
      </c>
      <c r="H7" s="65" t="s">
        <v>105</v>
      </c>
      <c r="I7" s="65" t="s">
        <v>32</v>
      </c>
    </row>
    <row r="8" customFormat="false" ht="12.75" hidden="false" customHeight="false" outlineLevel="0" collapsed="false">
      <c r="A8" s="19" t="str">
        <f aca="false">'F-list$'!C8</f>
        <v>LMD PEX-TCE &amp; UCSM</v>
      </c>
      <c r="B8" s="66"/>
      <c r="C8" s="66"/>
      <c r="D8" s="67" t="n">
        <v>182.684031710079</v>
      </c>
      <c r="E8" s="66"/>
      <c r="F8" s="68" t="n">
        <v>140.322763306908</v>
      </c>
      <c r="G8" s="69" t="n">
        <v>33.8618346545866</v>
      </c>
      <c r="H8" s="70"/>
      <c r="I8" s="69" t="n">
        <v>5.54926387315968</v>
      </c>
    </row>
    <row r="9" customFormat="false" ht="12.75" hidden="false" customHeight="false" outlineLevel="0" collapsed="false">
      <c r="A9" s="19" t="str">
        <f aca="false">'F-list$'!C9</f>
        <v>LMD PEX-SL</v>
      </c>
      <c r="B9" s="66"/>
      <c r="C9" s="66"/>
      <c r="D9" s="67" t="n">
        <v>39.4728199320498</v>
      </c>
      <c r="E9" s="66"/>
      <c r="F9" s="71"/>
      <c r="G9" s="72"/>
      <c r="H9" s="72"/>
    </row>
    <row r="10" customFormat="false" ht="12.75" hidden="false" customHeight="false" outlineLevel="0" collapsed="false">
      <c r="A10" s="19" t="str">
        <f aca="false">'F-list$'!C10</f>
        <v>LMD NEX (no box)</v>
      </c>
      <c r="B10" s="66"/>
      <c r="C10" s="66"/>
      <c r="D10" s="67" t="n">
        <v>41.9190260475651</v>
      </c>
      <c r="E10" s="66"/>
      <c r="F10" s="65"/>
      <c r="G10" s="72"/>
      <c r="H10" s="72"/>
    </row>
    <row r="11" customFormat="false" ht="12.75" hidden="false" customHeight="false" outlineLevel="0" collapsed="false">
      <c r="A11" s="19" t="str">
        <f aca="false">'F-list$'!C11</f>
        <v>IPE-GS (no box)</v>
      </c>
      <c r="B11" s="73"/>
      <c r="C11" s="73"/>
      <c r="D11" s="67" t="n">
        <v>126.177236693092</v>
      </c>
      <c r="E11" s="66"/>
      <c r="F11" s="68" t="n">
        <v>170.083805209513</v>
      </c>
      <c r="G11" s="74" t="s">
        <v>108</v>
      </c>
      <c r="H11" s="71"/>
    </row>
    <row r="12" customFormat="false" ht="12.75" hidden="false" customHeight="false" outlineLevel="0" collapsed="false">
      <c r="A12" s="19" t="str">
        <f aca="false">'F-list$'!C12</f>
        <v>IPE-GP with a Box</v>
      </c>
      <c r="B12" s="66"/>
      <c r="C12" s="66"/>
      <c r="D12" s="67" t="n">
        <v>121.557191392978</v>
      </c>
      <c r="E12" s="66"/>
      <c r="F12" s="68" t="n">
        <v>157.075311438279</v>
      </c>
      <c r="G12" s="74" t="s">
        <v>22</v>
      </c>
      <c r="H12" s="72"/>
    </row>
    <row r="13" customFormat="false" ht="12.75" hidden="false" customHeight="false" outlineLevel="0" collapsed="false">
      <c r="A13" s="19" t="str">
        <f aca="false">'F-list$'!C13</f>
        <v>IPE-S (no box)</v>
      </c>
      <c r="B13" s="73"/>
      <c r="C13" s="73"/>
      <c r="D13" s="67" t="n">
        <v>57.2078142695357</v>
      </c>
      <c r="E13" s="66"/>
      <c r="F13" s="68" t="n">
        <v>80.321630804077</v>
      </c>
      <c r="G13" s="74" t="s">
        <v>108</v>
      </c>
      <c r="H13" s="72"/>
    </row>
    <row r="14" customFormat="false" ht="12.75" hidden="false" customHeight="false" outlineLevel="0" collapsed="false">
      <c r="A14" s="19" t="str">
        <f aca="false">'F-list$'!C14</f>
        <v>IPE-SI (no box)</v>
      </c>
      <c r="B14" s="73"/>
      <c r="C14" s="73"/>
      <c r="D14" s="67" t="n">
        <v>57.2078142695357</v>
      </c>
      <c r="E14" s="66"/>
      <c r="F14" s="68" t="n">
        <v>80.321630804077</v>
      </c>
      <c r="G14" s="74" t="s">
        <v>108</v>
      </c>
      <c r="H14" s="72"/>
    </row>
    <row r="15" customFormat="false" ht="12.75" hidden="false" customHeight="false" outlineLevel="0" collapsed="false">
      <c r="A15" s="19" t="str">
        <f aca="false">'F-list$'!C15</f>
        <v>CSD (no box)</v>
      </c>
      <c r="B15" s="73"/>
      <c r="C15" s="73"/>
      <c r="D15" s="67" t="n">
        <v>36.7208380520951</v>
      </c>
      <c r="E15" s="66"/>
      <c r="F15" s="70"/>
      <c r="G15" s="70"/>
      <c r="H15" s="70"/>
    </row>
    <row r="16" customFormat="false" ht="12.75" hidden="false" customHeight="false" outlineLevel="0" collapsed="false">
      <c r="B16" s="66"/>
      <c r="C16" s="66"/>
      <c r="D16" s="66"/>
      <c r="E16" s="66"/>
      <c r="F16" s="70"/>
      <c r="G16" s="70"/>
      <c r="H16" s="70"/>
    </row>
    <row r="17" customFormat="false" ht="12.75" hidden="false" customHeight="false" outlineLevel="0" collapsed="false">
      <c r="A17" s="15"/>
      <c r="B17" s="66"/>
      <c r="C17" s="66"/>
      <c r="D17" s="66"/>
      <c r="E17" s="66"/>
      <c r="F17" s="65" t="s">
        <v>106</v>
      </c>
      <c r="G17" s="70"/>
      <c r="H17" s="70"/>
    </row>
    <row r="18" customFormat="false" ht="12.75" hidden="false" customHeight="false" outlineLevel="0" collapsed="false">
      <c r="A18" s="19" t="str">
        <f aca="false">'F-list$'!C18</f>
        <v>LMD PEX-TCE &amp; UCSM</v>
      </c>
      <c r="B18" s="75" t="n">
        <v>22.5368063420159</v>
      </c>
      <c r="C18" s="67" t="n">
        <v>93.6070215175538</v>
      </c>
      <c r="D18" s="66"/>
      <c r="E18" s="66"/>
      <c r="F18" s="68" t="n">
        <v>71.2938844847112</v>
      </c>
      <c r="G18" s="70"/>
      <c r="H18" s="70"/>
    </row>
    <row r="19" customFormat="false" ht="12.75" hidden="false" customHeight="false" outlineLevel="0" collapsed="false">
      <c r="A19" s="19" t="str">
        <f aca="false">'F-list$'!C19</f>
        <v>LMD PEX-SL</v>
      </c>
      <c r="B19" s="75" t="n">
        <v>11.2117780294451</v>
      </c>
      <c r="C19" s="67" t="n">
        <v>22.936013590034</v>
      </c>
      <c r="D19" s="66"/>
      <c r="E19" s="66"/>
      <c r="F19" s="65"/>
      <c r="G19" s="65"/>
      <c r="H19" s="71"/>
    </row>
    <row r="20" customFormat="false" ht="12.75" hidden="false" customHeight="false" outlineLevel="0" collapsed="false">
      <c r="A20" s="19" t="str">
        <f aca="false">'F-list$'!C20</f>
        <v>LMD NEX</v>
      </c>
      <c r="B20" s="75" t="n">
        <v>11.2117780294451</v>
      </c>
      <c r="C20" s="67" t="n">
        <v>24.2950169875425</v>
      </c>
      <c r="D20" s="66"/>
      <c r="E20" s="66"/>
      <c r="F20" s="71"/>
      <c r="G20" s="71"/>
      <c r="H20" s="71"/>
    </row>
    <row r="21" customFormat="false" ht="12.75" hidden="false" customHeight="false" outlineLevel="0" collapsed="false">
      <c r="A21" s="19" t="str">
        <f aca="false">'F-list$'!C21</f>
        <v>IPE-GS</v>
      </c>
      <c r="B21" s="75" t="n">
        <v>22.5368063420159</v>
      </c>
      <c r="C21" s="67" t="n">
        <v>92.4773499433749</v>
      </c>
      <c r="D21" s="66"/>
      <c r="E21" s="66"/>
      <c r="F21" s="65" t="s">
        <v>109</v>
      </c>
      <c r="G21" s="65" t="s">
        <v>110</v>
      </c>
      <c r="H21" s="71"/>
    </row>
    <row r="22" customFormat="false" ht="12.75" hidden="false" customHeight="false" outlineLevel="0" collapsed="false">
      <c r="A22" s="19" t="str">
        <f aca="false">'F-list$'!C22</f>
        <v>IPE-GP</v>
      </c>
      <c r="B22" s="75" t="n">
        <v>22.5368063420159</v>
      </c>
      <c r="C22" s="67" t="n">
        <v>61.9110985277463</v>
      </c>
      <c r="D22" s="66"/>
      <c r="E22" s="66"/>
      <c r="F22" s="68" t="n">
        <v>82.6500566251416</v>
      </c>
      <c r="G22" s="69" t="n">
        <v>33.8618346545866</v>
      </c>
      <c r="H22" s="70"/>
    </row>
    <row r="23" customFormat="false" ht="12.75" hidden="false" customHeight="false" outlineLevel="0" collapsed="false">
      <c r="A23" s="19" t="str">
        <f aca="false">'F-list$'!C23</f>
        <v>IPE-S</v>
      </c>
      <c r="B23" s="75" t="n">
        <v>11.2117780294451</v>
      </c>
      <c r="C23" s="67" t="n">
        <v>32.7887882219706</v>
      </c>
      <c r="D23" s="66"/>
      <c r="E23" s="66"/>
      <c r="F23" s="71"/>
      <c r="G23" s="71"/>
      <c r="H23" s="71"/>
    </row>
    <row r="24" customFormat="false" ht="12.75" hidden="false" customHeight="false" outlineLevel="0" collapsed="false">
      <c r="A24" s="19" t="str">
        <f aca="false">'F-list$'!C24</f>
        <v>IPE-SI</v>
      </c>
      <c r="B24" s="75" t="n">
        <v>11.2117780294451</v>
      </c>
      <c r="C24" s="67" t="n">
        <v>32.7887882219706</v>
      </c>
      <c r="D24" s="66"/>
      <c r="E24" s="66"/>
      <c r="F24" s="71"/>
      <c r="G24" s="71"/>
      <c r="H24" s="71"/>
    </row>
    <row r="25" customFormat="false" ht="12.75" hidden="false" customHeight="false" outlineLevel="0" collapsed="false">
      <c r="A25" s="19" t="str">
        <f aca="false">'F-list$'!C25</f>
        <v>CSD</v>
      </c>
      <c r="B25" s="75" t="n">
        <v>11.2117780294451</v>
      </c>
      <c r="C25" s="67" t="n">
        <v>21.4071347678369</v>
      </c>
      <c r="D25" s="66"/>
      <c r="E25" s="66"/>
      <c r="F25" s="65" t="s">
        <v>111</v>
      </c>
      <c r="G25" s="65" t="s">
        <v>112</v>
      </c>
      <c r="H25" s="71"/>
    </row>
    <row r="26" customFormat="false" ht="12.75" hidden="false" customHeight="false" outlineLevel="0" collapsed="false">
      <c r="A26" s="19" t="str">
        <f aca="false">'F-list$'!C26</f>
        <v>CSC (1 or 2)</v>
      </c>
      <c r="B26" s="75" t="n">
        <v>11.2117780294451</v>
      </c>
      <c r="C26" s="67" t="n">
        <v>22.143261608154</v>
      </c>
      <c r="D26" s="67" t="n">
        <v>38.0458663646659</v>
      </c>
      <c r="E26" s="76" t="n">
        <f aca="false">D26-C26</f>
        <v>15.9026047565119</v>
      </c>
      <c r="F26" s="68" t="n">
        <v>30.1302378255946</v>
      </c>
      <c r="G26" s="68" t="n">
        <v>50.6104190260476</v>
      </c>
      <c r="H26" s="76" t="n">
        <f aca="false">G26-F26</f>
        <v>20.480181200453</v>
      </c>
    </row>
    <row r="27" customFormat="false" ht="12.75" hidden="false" customHeight="false" outlineLevel="0" collapsed="false">
      <c r="B27" s="66"/>
      <c r="C27" s="66"/>
      <c r="D27" s="66"/>
      <c r="E27" s="66"/>
      <c r="F27" s="71"/>
      <c r="G27" s="71"/>
      <c r="H27" s="71"/>
    </row>
    <row r="28" customFormat="false" ht="12.75" hidden="false" customHeight="false" outlineLevel="0" collapsed="false">
      <c r="A28" s="77"/>
      <c r="B28" s="66"/>
      <c r="C28" s="66"/>
      <c r="D28" s="66"/>
      <c r="E28" s="66"/>
      <c r="F28" s="71"/>
      <c r="G28" s="71"/>
      <c r="H28" s="71"/>
    </row>
    <row r="29" customFormat="false" ht="12.75" hidden="false" customHeight="false" outlineLevel="0" collapsed="false">
      <c r="A29" s="19" t="str">
        <f aca="false">'F-list$'!C29</f>
        <v>SQM to GS</v>
      </c>
      <c r="B29" s="75" t="n">
        <v>11.2117780294451</v>
      </c>
      <c r="C29" s="67" t="n">
        <v>27.0413363533409</v>
      </c>
      <c r="D29" s="67" t="n">
        <v>46.8624009060023</v>
      </c>
      <c r="E29" s="76" t="n">
        <f aca="false">D29-C29</f>
        <v>19.8210645526614</v>
      </c>
      <c r="F29" s="65" t="s">
        <v>113</v>
      </c>
      <c r="G29" s="65" t="s">
        <v>114</v>
      </c>
      <c r="H29" s="71"/>
      <c r="I29" s="65" t="s">
        <v>115</v>
      </c>
      <c r="J29" s="65" t="s">
        <v>116</v>
      </c>
      <c r="K29" s="65" t="s">
        <v>105</v>
      </c>
    </row>
    <row r="30" customFormat="false" ht="12.75" hidden="false" customHeight="false" outlineLevel="0" collapsed="false">
      <c r="A30" s="19" t="str">
        <f aca="false">'F-list$'!C30</f>
        <v>LFFGM to GS</v>
      </c>
      <c r="B30" s="75" t="n">
        <v>11.2117780294451</v>
      </c>
      <c r="C30" s="67" t="n">
        <v>18.7457531143828</v>
      </c>
      <c r="D30" s="67" t="n">
        <v>31.9303510758777</v>
      </c>
      <c r="E30" s="76" t="n">
        <f aca="false">D30-C30</f>
        <v>13.1845979614949</v>
      </c>
      <c r="F30" s="68" t="n">
        <v>16.9875424688562</v>
      </c>
      <c r="G30" s="68" t="n">
        <v>28.7655719139298</v>
      </c>
      <c r="H30" s="76" t="n">
        <f aca="false">G30-F30</f>
        <v>11.7780294450736</v>
      </c>
      <c r="I30" s="68" t="n">
        <v>13.1653454133635</v>
      </c>
      <c r="J30" s="68" t="n">
        <v>21.885617214043</v>
      </c>
      <c r="K30" s="76" t="n">
        <f aca="false">J30-I30</f>
        <v>8.7202718006795</v>
      </c>
    </row>
    <row r="31" customFormat="false" ht="12.75" hidden="false" customHeight="false" outlineLevel="0" collapsed="false">
      <c r="A31" s="19" t="str">
        <f aca="false">'F-list$'!C31</f>
        <v>AUTOGM to GS</v>
      </c>
      <c r="B31" s="75" t="n">
        <v>11.2117780294451</v>
      </c>
      <c r="C31" s="67" t="n">
        <v>34.4875424688562</v>
      </c>
      <c r="D31" s="67" t="n">
        <v>66.7100792751982</v>
      </c>
      <c r="E31" s="76" t="n">
        <f aca="false">D31-C31</f>
        <v>32.222536806342</v>
      </c>
      <c r="F31" s="65" t="s">
        <v>117</v>
      </c>
      <c r="G31" s="65" t="s">
        <v>118</v>
      </c>
      <c r="H31" s="71"/>
    </row>
    <row r="32" customFormat="false" ht="12.75" hidden="false" customHeight="false" outlineLevel="0" collapsed="false">
      <c r="A32" s="19" t="str">
        <f aca="false">'F-list$'!C32</f>
        <v>AFE (1 or 3) to GS</v>
      </c>
      <c r="B32" s="75" t="n">
        <v>11.2117780294451</v>
      </c>
      <c r="C32" s="67" t="n">
        <v>15.0651189127973</v>
      </c>
      <c r="D32" s="67" t="n">
        <v>25.3052095130238</v>
      </c>
      <c r="E32" s="76" t="n">
        <f aca="false">D32-C32</f>
        <v>10.2400906002265</v>
      </c>
      <c r="F32" s="68" t="n">
        <v>20.1613816534541</v>
      </c>
      <c r="G32" s="68" t="n">
        <v>34.4784824462061</v>
      </c>
      <c r="H32" s="76" t="n">
        <f aca="false">G32-F32</f>
        <v>14.317100792752</v>
      </c>
    </row>
    <row r="33" customFormat="false" ht="12.75" hidden="false" customHeight="false" outlineLevel="0" collapsed="false">
      <c r="A33" s="19" t="str">
        <f aca="false">'F-list$'!C33</f>
        <v>ACM to GS</v>
      </c>
      <c r="B33" s="75" t="n">
        <v>11.2117780294451</v>
      </c>
      <c r="C33" s="67" t="n">
        <v>16.3391845979615</v>
      </c>
      <c r="D33" s="67" t="n">
        <v>27.5985277463194</v>
      </c>
      <c r="E33" s="76" t="n">
        <f aca="false">D33-C33</f>
        <v>11.2593431483579</v>
      </c>
      <c r="F33" s="65" t="s">
        <v>119</v>
      </c>
      <c r="G33" s="65" t="s">
        <v>120</v>
      </c>
      <c r="H33" s="71"/>
    </row>
    <row r="34" customFormat="false" ht="12.75" hidden="false" customHeight="false" outlineLevel="0" collapsed="false">
      <c r="A34" s="19" t="str">
        <f aca="false">'F-list$'!C34</f>
        <v>RCW (2 or 3) to GS</v>
      </c>
      <c r="B34" s="75" t="n">
        <v>11.2117780294451</v>
      </c>
      <c r="C34" s="67" t="n">
        <v>21.3221970554926</v>
      </c>
      <c r="D34" s="67" t="n">
        <v>36.5679501698754</v>
      </c>
      <c r="E34" s="76" t="n">
        <f aca="false">D34-C34</f>
        <v>15.2457531143828</v>
      </c>
      <c r="F34" s="68" t="n">
        <v>13.6778029445074</v>
      </c>
      <c r="G34" s="68" t="n">
        <v>22.8080407701019</v>
      </c>
      <c r="H34" s="76" t="n">
        <f aca="false">G34-F34</f>
        <v>9.13023782559456</v>
      </c>
    </row>
    <row r="35" customFormat="false" ht="12.75" hidden="false" customHeight="false" outlineLevel="0" collapsed="false">
      <c r="A35" s="19" t="str">
        <f aca="false">'F-list$'!C35</f>
        <v>ACFM to GS</v>
      </c>
      <c r="B35" s="75" t="n">
        <v>11.2117780294451</v>
      </c>
      <c r="C35" s="67" t="n">
        <v>26.5317100792752</v>
      </c>
      <c r="D35" s="67" t="n">
        <v>45.945073612684</v>
      </c>
      <c r="E35" s="76" t="n">
        <f aca="false">D35-C35</f>
        <v>19.4133635334088</v>
      </c>
      <c r="F35" s="71"/>
      <c r="G35" s="71"/>
      <c r="H35" s="71"/>
    </row>
    <row r="36" customFormat="false" ht="12.75" hidden="false" customHeight="false" outlineLevel="0" collapsed="false">
      <c r="A36" s="19" t="str">
        <f aca="false">'F-list$'!C36</f>
        <v>ACFM to GP</v>
      </c>
      <c r="B36" s="75" t="n">
        <v>11.2117780294451</v>
      </c>
      <c r="C36" s="67" t="n">
        <v>29.7876557191393</v>
      </c>
      <c r="D36" s="67" t="n">
        <v>51.8057757644394</v>
      </c>
      <c r="E36" s="76" t="n">
        <f aca="false">D36-C36</f>
        <v>22.0181200453001</v>
      </c>
      <c r="F36" s="68" t="n">
        <v>26.5317100792752</v>
      </c>
      <c r="G36" s="68" t="n">
        <v>45.945073612684</v>
      </c>
      <c r="H36" s="76" t="n">
        <f aca="false">G36-F36</f>
        <v>19.4133635334088</v>
      </c>
    </row>
    <row r="37" customFormat="false" ht="12.75" hidden="false" customHeight="false" outlineLevel="0" collapsed="false">
      <c r="A37" s="19" t="str">
        <f aca="false">'F-list$'!C37</f>
        <v>AFEa (1 or 2) to S</v>
      </c>
      <c r="B37" s="75" t="n">
        <v>11.2117780294451</v>
      </c>
      <c r="C37" s="67" t="n">
        <v>16.7638731596829</v>
      </c>
      <c r="D37" s="67" t="n">
        <v>28.3629671574179</v>
      </c>
      <c r="E37" s="76" t="n">
        <f aca="false">D37-C37</f>
        <v>11.599093997735</v>
      </c>
      <c r="F37" s="68" t="n">
        <v>19.0288788221971</v>
      </c>
      <c r="G37" s="68" t="n">
        <v>32.4399773499434</v>
      </c>
      <c r="H37" s="76" t="n">
        <f aca="false">G37-F37</f>
        <v>13.4110985277463</v>
      </c>
    </row>
    <row r="38" customFormat="false" ht="12.75" hidden="false" customHeight="false" outlineLevel="0" collapsed="false">
      <c r="A38" s="19" t="str">
        <f aca="false">'F-list$'!C38</f>
        <v>AFE (1 or 2) to S</v>
      </c>
      <c r="B38" s="75" t="n">
        <v>11.2117780294451</v>
      </c>
      <c r="C38" s="67" t="n">
        <v>16.3391845979615</v>
      </c>
      <c r="D38" s="67" t="n">
        <v>27.5985277463194</v>
      </c>
      <c r="E38" s="76" t="n">
        <f aca="false">D38-C38</f>
        <v>11.2593431483579</v>
      </c>
      <c r="F38" s="68" t="n">
        <v>18.6041902604756</v>
      </c>
      <c r="G38" s="68" t="n">
        <v>31.6755379388448</v>
      </c>
      <c r="H38" s="76" t="n">
        <f aca="false">G38-F38</f>
        <v>13.0713476783692</v>
      </c>
    </row>
    <row r="39" customFormat="false" ht="12.75" hidden="false" customHeight="false" outlineLevel="0" collapsed="false">
      <c r="A39" s="19" t="str">
        <f aca="false">'F-list$'!C39</f>
        <v>RCW to S</v>
      </c>
      <c r="B39" s="75" t="n">
        <v>11.2117780294451</v>
      </c>
      <c r="C39" s="67" t="n">
        <v>13.8476783691959</v>
      </c>
      <c r="D39" s="67" t="n">
        <v>23.1138165345413</v>
      </c>
      <c r="E39" s="76" t="n">
        <f aca="false">D39-C39</f>
        <v>9.26613816534541</v>
      </c>
      <c r="F39" s="78"/>
      <c r="G39" s="65" t="s">
        <v>121</v>
      </c>
      <c r="H39" s="70"/>
    </row>
    <row r="40" customFormat="false" ht="12.75" hidden="false" customHeight="false" outlineLevel="0" collapsed="false">
      <c r="A40" s="19" t="str">
        <f aca="false">'F-list$'!C40</f>
        <v>RCW-4 (pot holder) S</v>
      </c>
      <c r="B40" s="75" t="n">
        <v>8.94677236693092</v>
      </c>
      <c r="C40" s="67" t="n">
        <v>16.3958097395243</v>
      </c>
      <c r="D40" s="67" t="n">
        <v>27.7004530011325</v>
      </c>
      <c r="E40" s="76" t="n">
        <f aca="false">D40-C40</f>
        <v>11.3046432616082</v>
      </c>
      <c r="F40" s="70"/>
      <c r="G40" s="69" t="n">
        <v>19.1392978482446</v>
      </c>
      <c r="H40" s="70"/>
    </row>
    <row r="41" customFormat="false" ht="12.75" hidden="false" customHeight="false" outlineLevel="0" collapsed="false">
      <c r="A41" s="19" t="str">
        <f aca="false">'F-list$'!C41</f>
        <v>RCW-6 (pot holder) S</v>
      </c>
      <c r="B41" s="75" t="n">
        <v>8.94677236693092</v>
      </c>
      <c r="C41" s="67" t="n">
        <v>22.0583238958097</v>
      </c>
      <c r="D41" s="67" t="n">
        <v>37.8929784824462</v>
      </c>
      <c r="E41" s="76" t="n">
        <f aca="false">D41-C41</f>
        <v>15.8346545866365</v>
      </c>
      <c r="F41" s="70"/>
      <c r="G41" s="69" t="n">
        <v>13.4767836919592</v>
      </c>
      <c r="H41" s="70"/>
    </row>
    <row r="42" customFormat="false" ht="12.75" hidden="false" customHeight="false" outlineLevel="0" collapsed="false">
      <c r="A42" s="19" t="str">
        <f aca="false">'F-list$'!C42</f>
        <v>RCW-8 (pot holder) S</v>
      </c>
      <c r="B42" s="75" t="n">
        <v>8.94677236693092</v>
      </c>
      <c r="C42" s="67" t="n">
        <v>27.7208380520951</v>
      </c>
      <c r="D42" s="67" t="n">
        <v>48.0855039637599</v>
      </c>
      <c r="E42" s="76" t="n">
        <f aca="false">D42-C42</f>
        <v>20.3646659116648</v>
      </c>
      <c r="F42" s="70"/>
      <c r="G42" s="69" t="n">
        <v>19.1392978482446</v>
      </c>
      <c r="H42" s="70"/>
    </row>
    <row r="43" customFormat="false" ht="12.75" hidden="false" customHeight="false" outlineLevel="0" collapsed="false">
      <c r="A43" s="19" t="str">
        <f aca="false">'F-list$'!C43</f>
        <v>USEM (CSC)</v>
      </c>
      <c r="B43" s="75" t="n">
        <v>5.54926387315968</v>
      </c>
      <c r="C43" s="67" t="n">
        <v>7.98697621744054</v>
      </c>
      <c r="D43" s="67" t="n">
        <v>12.5645526613817</v>
      </c>
      <c r="E43" s="76" t="n">
        <f aca="false">D43-C43</f>
        <v>4.57757644394111</v>
      </c>
      <c r="F43" s="70"/>
      <c r="G43" s="70"/>
      <c r="H43" s="70"/>
    </row>
    <row r="44" customFormat="false" ht="12.75" hidden="false" customHeight="false" outlineLevel="0" collapsed="false">
      <c r="B44" s="79"/>
      <c r="C44" s="80"/>
      <c r="D44" s="79"/>
      <c r="E44" s="80"/>
      <c r="F44" s="81"/>
      <c r="G44" s="82"/>
      <c r="H44" s="81"/>
      <c r="J44" s="1"/>
      <c r="L44" s="2"/>
      <c r="M44" s="83"/>
      <c r="N44" s="4"/>
    </row>
    <row r="45" customFormat="false" ht="12.75" hidden="false" customHeight="false" outlineLevel="0" collapsed="false">
      <c r="A45" s="15"/>
      <c r="B45" s="84"/>
      <c r="C45" s="84"/>
      <c r="D45" s="84"/>
      <c r="E45" s="80"/>
      <c r="F45" s="65" t="s">
        <v>76</v>
      </c>
      <c r="G45" s="65" t="s">
        <v>77</v>
      </c>
      <c r="H45" s="82"/>
    </row>
    <row r="46" customFormat="false" ht="12.75" hidden="false" customHeight="false" outlineLevel="0" collapsed="false">
      <c r="A46" s="19" t="str">
        <f aca="false">'F-list$'!C46</f>
        <v>Your own wiring board</v>
      </c>
      <c r="B46" s="75" t="n">
        <v>8.94677236693092</v>
      </c>
      <c r="C46" s="66"/>
      <c r="D46" s="66"/>
      <c r="E46" s="66"/>
      <c r="F46" s="69" t="n">
        <v>11.2117780294451</v>
      </c>
      <c r="G46" s="69" t="n">
        <v>11.2117780294451</v>
      </c>
      <c r="H46" s="70"/>
    </row>
    <row r="49" customFormat="false" ht="12.75" hidden="false" customHeight="false" outlineLevel="0" collapsed="false">
      <c r="A49" s="19" t="s">
        <v>122</v>
      </c>
      <c r="B49" s="75" t="n">
        <v>6.79501698754247</v>
      </c>
    </row>
  </sheetData>
  <dataValidations count="1">
    <dataValidation allowBlank="true" errorStyle="stop" operator="between" prompt="Skriv inget här, området används för kalkylering..." promptTitle="Varning!" showDropDown="false" showErrorMessage="true" showInputMessage="true" sqref="M44:N44" type="none">
      <formula1>0</formula1>
      <formula2>0</formula2>
    </dataValidation>
  </dataValidations>
  <printOptions headings="false" gridLines="false" gridLinesSet="true" horizontalCentered="false" verticalCentered="false"/>
  <pageMargins left="0.6" right="0.370138888888889" top="0.540277777777778"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4.7"/>
    <col collapsed="false" customWidth="true" hidden="false" outlineLevel="0" max="3" min="3" style="0" width="15.7"/>
    <col collapsed="false" customWidth="true" hidden="false" outlineLevel="0" max="4" min="4" style="1" width="2.7"/>
    <col collapsed="false" customWidth="true" hidden="false" outlineLevel="0" max="5" min="5" style="0" width="9.7"/>
    <col collapsed="false" customWidth="true" hidden="false" outlineLevel="0" max="6" min="6" style="2" width="4.7"/>
    <col collapsed="false" customWidth="true" hidden="false" outlineLevel="0" max="7" min="7" style="3" width="4.7"/>
    <col collapsed="false" customWidth="true" hidden="false" outlineLevel="0" max="8" min="8" style="4" width="6.7"/>
  </cols>
  <sheetData>
    <row r="1" s="7" customFormat="true" ht="15.95" hidden="false" customHeight="true" outlineLevel="0" collapsed="false">
      <c r="A1" s="5"/>
      <c r="B1" s="5" t="s">
        <v>123</v>
      </c>
      <c r="C1" s="8"/>
      <c r="D1" s="1"/>
      <c r="F1" s="9"/>
      <c r="G1" s="3"/>
      <c r="H1" s="4"/>
    </row>
    <row r="2" customFormat="false" ht="12.75" hidden="false" customHeight="false" outlineLevel="0" collapsed="false">
      <c r="B2" s="10" t="s">
        <v>124</v>
      </c>
    </row>
    <row r="3" customFormat="false" ht="8.1" hidden="false" customHeight="true" outlineLevel="0" collapsed="false"/>
    <row r="4" s="11" customFormat="true" ht="12.75" hidden="false" customHeight="false" outlineLevel="0" collapsed="false">
      <c r="B4" s="63" t="str">
        <f aca="false">'F-list$'!I1</f>
        <v>W I D E  W O R L D</v>
      </c>
      <c r="D4" s="1"/>
      <c r="F4" s="14"/>
      <c r="G4" s="3"/>
      <c r="H4" s="4"/>
    </row>
    <row r="5" customFormat="false" ht="8.1" hidden="false" customHeight="true" outlineLevel="0" collapsed="false"/>
    <row r="6" customFormat="false" ht="12.75" hidden="false" customHeight="false" outlineLevel="0" collapsed="false">
      <c r="A6" s="10"/>
    </row>
    <row r="7" customFormat="false" ht="12.75" hidden="false" customHeight="false" outlineLevel="0" collapsed="false">
      <c r="B7" s="15" t="s">
        <v>125</v>
      </c>
      <c r="E7" s="15" t="s">
        <v>126</v>
      </c>
      <c r="F7" s="85" t="s">
        <v>8</v>
      </c>
      <c r="H7" s="86" t="s">
        <v>9</v>
      </c>
    </row>
    <row r="8" customFormat="false" ht="12.75" hidden="false" customHeight="false" outlineLevel="0" collapsed="false">
      <c r="B8" s="87"/>
      <c r="C8" s="87"/>
      <c r="E8" s="88"/>
      <c r="F8" s="21"/>
      <c r="G8" s="3" t="n">
        <f aca="false">IF(E8&gt;0,E8,0)</f>
        <v>0</v>
      </c>
      <c r="H8" s="89" t="str">
        <f aca="false">IF(AND(F8&gt;0,G8&gt;0),F8*G8,"")</f>
        <v/>
      </c>
    </row>
    <row r="9" customFormat="false" ht="12.75" hidden="false" customHeight="false" outlineLevel="0" collapsed="false">
      <c r="B9" s="87"/>
      <c r="C9" s="87"/>
      <c r="E9" s="88"/>
      <c r="F9" s="21"/>
      <c r="G9" s="3" t="n">
        <f aca="false">IF(E9&gt;0,E9,0)</f>
        <v>0</v>
      </c>
      <c r="H9" s="89" t="str">
        <f aca="false">IF(AND(F9&gt;0,G9&gt;0),F9*G9,"")</f>
        <v/>
      </c>
    </row>
    <row r="10" customFormat="false" ht="12.75" hidden="false" customHeight="false" outlineLevel="0" collapsed="false">
      <c r="B10" s="87"/>
      <c r="C10" s="87"/>
      <c r="E10" s="88"/>
      <c r="F10" s="21"/>
      <c r="G10" s="3" t="n">
        <f aca="false">IF(E10&gt;0,E10,0)</f>
        <v>0</v>
      </c>
      <c r="H10" s="89" t="str">
        <f aca="false">IF(AND(F10&gt;0,G10&gt;0),F10*G10,"")</f>
        <v/>
      </c>
    </row>
    <row r="11" customFormat="false" ht="12.75" hidden="false" customHeight="false" outlineLevel="0" collapsed="false">
      <c r="B11" s="87"/>
      <c r="C11" s="87"/>
      <c r="E11" s="88"/>
      <c r="F11" s="21"/>
      <c r="G11" s="3" t="n">
        <f aca="false">IF(E11&gt;0,E11,0)</f>
        <v>0</v>
      </c>
      <c r="H11" s="89" t="str">
        <f aca="false">IF(AND(F11&gt;0,G11&gt;0),F11*G11,"")</f>
        <v/>
      </c>
    </row>
    <row r="12" customFormat="false" ht="12.75" hidden="false" customHeight="false" outlineLevel="0" collapsed="false">
      <c r="B12" s="87"/>
      <c r="C12" s="87"/>
      <c r="E12" s="88"/>
      <c r="F12" s="21"/>
      <c r="G12" s="3" t="n">
        <f aca="false">IF(E12&gt;0,E12,0)</f>
        <v>0</v>
      </c>
      <c r="H12" s="89" t="str">
        <f aca="false">IF(AND(F12&gt;0,G12&gt;0),F12*G12,"")</f>
        <v/>
      </c>
    </row>
    <row r="13" customFormat="false" ht="12.75" hidden="false" customHeight="false" outlineLevel="0" collapsed="false">
      <c r="B13" s="87"/>
      <c r="C13" s="87"/>
      <c r="E13" s="88"/>
      <c r="F13" s="21"/>
      <c r="G13" s="3" t="n">
        <f aca="false">IF(E13&gt;0,E13,0)</f>
        <v>0</v>
      </c>
      <c r="H13" s="89" t="str">
        <f aca="false">IF(AND(F13&gt;0,G13&gt;0),F13*G13,"")</f>
        <v/>
      </c>
    </row>
    <row r="14" s="90" customFormat="true" ht="12.75" hidden="false" customHeight="false" outlineLevel="0" collapsed="false">
      <c r="A14" s="0"/>
      <c r="B14" s="87"/>
      <c r="C14" s="87"/>
      <c r="D14" s="1"/>
      <c r="E14" s="88"/>
      <c r="F14" s="21"/>
      <c r="G14" s="3" t="n">
        <f aca="false">IF(E14&gt;0,E14,0)</f>
        <v>0</v>
      </c>
      <c r="H14" s="89" t="str">
        <f aca="false">IF(AND(F14&gt;0,G14&gt;0),F14*G14,"")</f>
        <v/>
      </c>
    </row>
    <row r="15" s="90" customFormat="true" ht="12.75" hidden="false" customHeight="false" outlineLevel="0" collapsed="false">
      <c r="A15" s="0"/>
      <c r="B15" s="87"/>
      <c r="C15" s="87"/>
      <c r="D15" s="1"/>
      <c r="E15" s="88"/>
      <c r="F15" s="21"/>
      <c r="G15" s="3" t="n">
        <f aca="false">IF(E15&gt;0,E15,0)</f>
        <v>0</v>
      </c>
      <c r="H15" s="89" t="str">
        <f aca="false">IF(AND(F15&gt;0,G15&gt;0),F15*G15,"")</f>
        <v/>
      </c>
    </row>
    <row r="16" s="90" customFormat="true" ht="12.75" hidden="false" customHeight="false" outlineLevel="0" collapsed="false">
      <c r="A16" s="0"/>
      <c r="B16" s="87"/>
      <c r="C16" s="87"/>
      <c r="D16" s="1"/>
      <c r="E16" s="88"/>
      <c r="F16" s="21"/>
      <c r="G16" s="3" t="n">
        <f aca="false">IF(E16&gt;0,E16,0)</f>
        <v>0</v>
      </c>
      <c r="H16" s="89" t="str">
        <f aca="false">IF(AND(F16&gt;0,G16&gt;0),F16*G16,"")</f>
        <v/>
      </c>
    </row>
    <row r="17" s="90" customFormat="true" ht="12.75" hidden="false" customHeight="false" outlineLevel="0" collapsed="false">
      <c r="A17" s="0"/>
      <c r="B17" s="87"/>
      <c r="C17" s="87"/>
      <c r="D17" s="1"/>
      <c r="E17" s="88"/>
      <c r="F17" s="21"/>
      <c r="G17" s="3" t="n">
        <f aca="false">IF(E17&gt;0,E17,0)</f>
        <v>0</v>
      </c>
      <c r="H17" s="89" t="str">
        <f aca="false">IF(AND(F17&gt;0,G17&gt;0),F17*G17,"")</f>
        <v/>
      </c>
    </row>
    <row r="18" s="90" customFormat="true" ht="12.75" hidden="false" customHeight="false" outlineLevel="0" collapsed="false">
      <c r="A18" s="0"/>
      <c r="B18" s="87"/>
      <c r="C18" s="87"/>
      <c r="D18" s="1"/>
      <c r="E18" s="88"/>
      <c r="F18" s="21"/>
      <c r="G18" s="3" t="n">
        <f aca="false">IF(E18&gt;0,E18,0)</f>
        <v>0</v>
      </c>
      <c r="H18" s="89" t="str">
        <f aca="false">IF(AND(F18&gt;0,G18&gt;0),F18*G18,"")</f>
        <v/>
      </c>
    </row>
    <row r="19" s="90" customFormat="true" ht="12.75" hidden="false" customHeight="false" outlineLevel="0" collapsed="false">
      <c r="A19" s="0"/>
      <c r="B19" s="87"/>
      <c r="C19" s="87"/>
      <c r="D19" s="1"/>
      <c r="E19" s="88"/>
      <c r="F19" s="21"/>
      <c r="G19" s="3" t="n">
        <f aca="false">IF(E19&gt;0,E19,0)</f>
        <v>0</v>
      </c>
      <c r="H19" s="89" t="str">
        <f aca="false">IF(AND(F19&gt;0,G19&gt;0),F19*G19,"")</f>
        <v/>
      </c>
    </row>
    <row r="20" s="90" customFormat="true" ht="12.75" hidden="false" customHeight="false" outlineLevel="0" collapsed="false">
      <c r="A20" s="0"/>
      <c r="B20" s="87"/>
      <c r="C20" s="87"/>
      <c r="D20" s="1"/>
      <c r="E20" s="88"/>
      <c r="F20" s="21"/>
      <c r="G20" s="3" t="n">
        <f aca="false">IF(E20&gt;0,E20,0)</f>
        <v>0</v>
      </c>
      <c r="H20" s="89" t="str">
        <f aca="false">IF(AND(F20&gt;0,G20&gt;0),F20*G20,"")</f>
        <v/>
      </c>
    </row>
    <row r="21" s="90" customFormat="true" ht="12.75" hidden="false" customHeight="false" outlineLevel="0" collapsed="false">
      <c r="A21" s="0"/>
      <c r="B21" s="87"/>
      <c r="C21" s="87"/>
      <c r="D21" s="1"/>
      <c r="E21" s="88"/>
      <c r="F21" s="21"/>
      <c r="G21" s="3" t="n">
        <f aca="false">IF(E21&gt;0,E21,0)</f>
        <v>0</v>
      </c>
      <c r="H21" s="89" t="str">
        <f aca="false">IF(AND(F21&gt;0,G21&gt;0),F21*G21,"")</f>
        <v/>
      </c>
    </row>
    <row r="22" s="90" customFormat="true" ht="12.75" hidden="false" customHeight="false" outlineLevel="0" collapsed="false">
      <c r="A22" s="0"/>
      <c r="B22" s="87"/>
      <c r="C22" s="87"/>
      <c r="D22" s="1"/>
      <c r="E22" s="88"/>
      <c r="F22" s="21"/>
      <c r="G22" s="3" t="n">
        <f aca="false">IF(E22&gt;0,E22,0)</f>
        <v>0</v>
      </c>
      <c r="H22" s="89" t="str">
        <f aca="false">IF(AND(F22&gt;0,G22&gt;0),F22*G22,"")</f>
        <v/>
      </c>
    </row>
    <row r="23" s="90" customFormat="true" ht="12.75" hidden="false" customHeight="false" outlineLevel="0" collapsed="false">
      <c r="A23" s="0"/>
      <c r="B23" s="87"/>
      <c r="C23" s="87"/>
      <c r="D23" s="1"/>
      <c r="E23" s="88"/>
      <c r="F23" s="21"/>
      <c r="G23" s="3" t="n">
        <f aca="false">IF(E23&gt;0,E23,0)</f>
        <v>0</v>
      </c>
      <c r="H23" s="89" t="str">
        <f aca="false">IF(AND(F23&gt;0,G23&gt;0),F23*G23,"")</f>
        <v/>
      </c>
    </row>
    <row r="24" s="90" customFormat="true" ht="12.75" hidden="false" customHeight="false" outlineLevel="0" collapsed="false">
      <c r="A24" s="0"/>
      <c r="B24" s="87"/>
      <c r="C24" s="87"/>
      <c r="D24" s="1"/>
      <c r="E24" s="88"/>
      <c r="F24" s="21"/>
      <c r="G24" s="3" t="n">
        <f aca="false">IF(E24&gt;0,E24,0)</f>
        <v>0</v>
      </c>
      <c r="H24" s="89" t="str">
        <f aca="false">IF(AND(F24&gt;0,G24&gt;0),F24*G24,"")</f>
        <v/>
      </c>
    </row>
    <row r="25" s="90" customFormat="true" ht="12.75" hidden="false" customHeight="false" outlineLevel="0" collapsed="false">
      <c r="A25" s="0"/>
      <c r="B25" s="87"/>
      <c r="C25" s="87"/>
      <c r="D25" s="1"/>
      <c r="E25" s="88"/>
      <c r="F25" s="21"/>
      <c r="G25" s="3" t="n">
        <f aca="false">IF(E25&gt;0,E25,0)</f>
        <v>0</v>
      </c>
      <c r="H25" s="89" t="str">
        <f aca="false">IF(AND(F25&gt;0,G25&gt;0),F25*G25,"")</f>
        <v/>
      </c>
    </row>
    <row r="26" s="90" customFormat="true" ht="12.75" hidden="false" customHeight="false" outlineLevel="0" collapsed="false">
      <c r="A26" s="0"/>
      <c r="B26" s="87"/>
      <c r="C26" s="87"/>
      <c r="D26" s="1"/>
      <c r="E26" s="88"/>
      <c r="F26" s="21"/>
      <c r="G26" s="3" t="n">
        <f aca="false">IF(E26&gt;0,E26,0)</f>
        <v>0</v>
      </c>
      <c r="H26" s="89" t="str">
        <f aca="false">IF(AND(F26&gt;0,G26&gt;0),F26*G26,"")</f>
        <v/>
      </c>
    </row>
    <row r="27" s="90" customFormat="true" ht="12.75" hidden="false" customHeight="false" outlineLevel="0" collapsed="false">
      <c r="A27" s="0"/>
      <c r="B27" s="87"/>
      <c r="C27" s="87"/>
      <c r="D27" s="1"/>
      <c r="E27" s="88"/>
      <c r="F27" s="21"/>
      <c r="G27" s="3" t="n">
        <f aca="false">IF(E27&gt;0,E27,0)</f>
        <v>0</v>
      </c>
      <c r="H27" s="89" t="str">
        <f aca="false">IF(AND(F27&gt;0,G27&gt;0),F27*G27,"")</f>
        <v/>
      </c>
    </row>
    <row r="28" s="90" customFormat="true" ht="12.75" hidden="false" customHeight="false" outlineLevel="0" collapsed="false">
      <c r="A28" s="0"/>
      <c r="B28" s="87"/>
      <c r="C28" s="87"/>
      <c r="D28" s="1"/>
      <c r="E28" s="88"/>
      <c r="F28" s="21"/>
      <c r="G28" s="3" t="n">
        <f aca="false">IF(E28&gt;0,E28,0)</f>
        <v>0</v>
      </c>
      <c r="H28" s="89" t="str">
        <f aca="false">IF(AND(F28&gt;0,G28&gt;0),F28*G28,"")</f>
        <v/>
      </c>
    </row>
    <row r="29" s="90" customFormat="true" ht="12.75" hidden="false" customHeight="false" outlineLevel="0" collapsed="false">
      <c r="A29" s="0"/>
      <c r="B29" s="87"/>
      <c r="C29" s="87"/>
      <c r="D29" s="1"/>
      <c r="E29" s="88"/>
      <c r="F29" s="21"/>
      <c r="G29" s="3" t="n">
        <f aca="false">IF(E29&gt;0,E29,0)</f>
        <v>0</v>
      </c>
      <c r="H29" s="89" t="str">
        <f aca="false">IF(AND(F29&gt;0,G29&gt;0),F29*G29,"")</f>
        <v/>
      </c>
    </row>
    <row r="30" s="90" customFormat="true" ht="12.75" hidden="false" customHeight="false" outlineLevel="0" collapsed="false">
      <c r="A30" s="0"/>
      <c r="B30" s="87"/>
      <c r="C30" s="87"/>
      <c r="D30" s="1"/>
      <c r="E30" s="88"/>
      <c r="F30" s="21"/>
      <c r="G30" s="3" t="n">
        <f aca="false">IF(E30&gt;0,E30,0)</f>
        <v>0</v>
      </c>
      <c r="H30" s="89" t="str">
        <f aca="false">IF(AND(F30&gt;0,G30&gt;0),F30*G30,"")</f>
        <v/>
      </c>
    </row>
    <row r="31" s="90" customFormat="true" ht="12.75" hidden="false" customHeight="false" outlineLevel="0" collapsed="false">
      <c r="A31" s="0"/>
      <c r="B31" s="87"/>
      <c r="C31" s="87"/>
      <c r="D31" s="1"/>
      <c r="E31" s="88"/>
      <c r="F31" s="21"/>
      <c r="G31" s="3" t="n">
        <f aca="false">IF(E31&gt;0,E31,0)</f>
        <v>0</v>
      </c>
      <c r="H31" s="89" t="str">
        <f aca="false">IF(AND(F31&gt;0,G31&gt;0),F31*G31,"")</f>
        <v/>
      </c>
    </row>
    <row r="32" s="90" customFormat="true" ht="12.75" hidden="false" customHeight="false" outlineLevel="0" collapsed="false">
      <c r="A32" s="0"/>
      <c r="B32" s="87"/>
      <c r="C32" s="87"/>
      <c r="D32" s="1"/>
      <c r="E32" s="88"/>
      <c r="F32" s="21"/>
      <c r="G32" s="3" t="n">
        <f aca="false">IF(E32&gt;0,E32,0)</f>
        <v>0</v>
      </c>
      <c r="H32" s="89" t="str">
        <f aca="false">IF(AND(F32&gt;0,G32&gt;0),F32*G32,"")</f>
        <v/>
      </c>
    </row>
    <row r="33" s="90" customFormat="true" ht="12.75" hidden="false" customHeight="false" outlineLevel="0" collapsed="false">
      <c r="A33" s="0"/>
      <c r="B33" s="87"/>
      <c r="C33" s="87"/>
      <c r="D33" s="1"/>
      <c r="E33" s="88"/>
      <c r="F33" s="21"/>
      <c r="G33" s="3" t="n">
        <f aca="false">IF(E33&gt;0,E33,0)</f>
        <v>0</v>
      </c>
      <c r="H33" s="89" t="str">
        <f aca="false">IF(AND(F33&gt;0,G33&gt;0),F33*G33,"")</f>
        <v/>
      </c>
    </row>
    <row r="34" s="90" customFormat="true" ht="12.75" hidden="false" customHeight="false" outlineLevel="0" collapsed="false">
      <c r="A34" s="0"/>
      <c r="B34" s="87"/>
      <c r="C34" s="87"/>
      <c r="D34" s="1"/>
      <c r="E34" s="88"/>
      <c r="F34" s="21"/>
      <c r="G34" s="3" t="n">
        <f aca="false">IF(E34&gt;0,E34,0)</f>
        <v>0</v>
      </c>
      <c r="H34" s="89" t="str">
        <f aca="false">IF(AND(F34&gt;0,G34&gt;0),F34*G34,"")</f>
        <v/>
      </c>
    </row>
    <row r="35" s="90" customFormat="true" ht="12.75" hidden="false" customHeight="false" outlineLevel="0" collapsed="false">
      <c r="A35" s="0"/>
      <c r="B35" s="87"/>
      <c r="C35" s="87"/>
      <c r="D35" s="1"/>
      <c r="E35" s="88"/>
      <c r="F35" s="21"/>
      <c r="G35" s="3" t="n">
        <f aca="false">IF(E35&gt;0,E35,0)</f>
        <v>0</v>
      </c>
      <c r="H35" s="89" t="str">
        <f aca="false">IF(AND(F35&gt;0,G35&gt;0),F35*G35,"")</f>
        <v/>
      </c>
    </row>
    <row r="36" s="90" customFormat="true" ht="12.75" hidden="false" customHeight="false" outlineLevel="0" collapsed="false">
      <c r="A36" s="0"/>
      <c r="B36" s="87"/>
      <c r="C36" s="87"/>
      <c r="D36" s="1"/>
      <c r="E36" s="88"/>
      <c r="F36" s="21"/>
      <c r="G36" s="3" t="n">
        <f aca="false">IF(E36&gt;0,E36,0)</f>
        <v>0</v>
      </c>
      <c r="H36" s="89" t="str">
        <f aca="false">IF(AND(F36&gt;0,G36&gt;0),F36*G36,"")</f>
        <v/>
      </c>
    </row>
    <row r="37" s="90" customFormat="true" ht="12.75" hidden="false" customHeight="false" outlineLevel="0" collapsed="false">
      <c r="A37" s="0"/>
      <c r="B37" s="87"/>
      <c r="C37" s="87"/>
      <c r="D37" s="1"/>
      <c r="E37" s="88"/>
      <c r="F37" s="21"/>
      <c r="G37" s="3" t="n">
        <f aca="false">IF(E37&gt;0,E37,0)</f>
        <v>0</v>
      </c>
      <c r="H37" s="89" t="str">
        <f aca="false">IF(AND(F37&gt;0,G37&gt;0),F37*G37,"")</f>
        <v/>
      </c>
    </row>
    <row r="38" s="90" customFormat="true" ht="12.75" hidden="false" customHeight="false" outlineLevel="0" collapsed="false">
      <c r="A38" s="0"/>
      <c r="B38" s="87"/>
      <c r="C38" s="87"/>
      <c r="D38" s="1"/>
      <c r="E38" s="88"/>
      <c r="F38" s="21"/>
      <c r="G38" s="3" t="n">
        <f aca="false">IF(E38&gt;0,E38,0)</f>
        <v>0</v>
      </c>
      <c r="H38" s="89" t="str">
        <f aca="false">IF(AND(F38&gt;0,G38&gt;0),F38*G38,"")</f>
        <v/>
      </c>
    </row>
    <row r="39" s="90" customFormat="true" ht="12.75" hidden="false" customHeight="false" outlineLevel="0" collapsed="false">
      <c r="A39" s="0"/>
      <c r="B39" s="87"/>
      <c r="C39" s="87"/>
      <c r="D39" s="1"/>
      <c r="E39" s="88"/>
      <c r="F39" s="21"/>
      <c r="G39" s="3" t="n">
        <f aca="false">IF(E39&gt;0,E39,0)</f>
        <v>0</v>
      </c>
      <c r="H39" s="89" t="str">
        <f aca="false">IF(AND(F39&gt;0,G39&gt;0),F39*G39,"")</f>
        <v/>
      </c>
    </row>
    <row r="40" s="90" customFormat="true" ht="12.75" hidden="false" customHeight="false" outlineLevel="0" collapsed="false">
      <c r="A40" s="0"/>
      <c r="B40" s="87"/>
      <c r="C40" s="87"/>
      <c r="D40" s="1"/>
      <c r="E40" s="88"/>
      <c r="F40" s="21"/>
      <c r="G40" s="3" t="n">
        <f aca="false">IF(E40&gt;0,E40,0)</f>
        <v>0</v>
      </c>
      <c r="H40" s="89" t="str">
        <f aca="false">IF(AND(F40&gt;0,G40&gt;0),F40*G40,"")</f>
        <v/>
      </c>
    </row>
    <row r="41" s="90" customFormat="true" ht="12.75" hidden="false" customHeight="false" outlineLevel="0" collapsed="false">
      <c r="A41" s="0"/>
      <c r="B41" s="87"/>
      <c r="C41" s="87"/>
      <c r="D41" s="1"/>
      <c r="E41" s="88"/>
      <c r="F41" s="21"/>
      <c r="G41" s="3" t="n">
        <f aca="false">IF(E41&gt;0,E41,0)</f>
        <v>0</v>
      </c>
      <c r="H41" s="89" t="str">
        <f aca="false">IF(AND(F41&gt;0,G41&gt;0),F41*G41,"")</f>
        <v/>
      </c>
    </row>
    <row r="42" s="90" customFormat="true" ht="12.75" hidden="false" customHeight="false" outlineLevel="0" collapsed="false">
      <c r="A42" s="0"/>
      <c r="B42" s="87"/>
      <c r="C42" s="87"/>
      <c r="D42" s="1"/>
      <c r="E42" s="88"/>
      <c r="F42" s="21"/>
      <c r="G42" s="3" t="n">
        <f aca="false">IF(E42&gt;0,E42,0)</f>
        <v>0</v>
      </c>
      <c r="H42" s="89" t="str">
        <f aca="false">IF(AND(F42&gt;0,G42&gt;0),F42*G42,"")</f>
        <v/>
      </c>
    </row>
    <row r="43" s="90" customFormat="true" ht="12.75" hidden="false" customHeight="false" outlineLevel="0" collapsed="false">
      <c r="A43" s="0"/>
      <c r="B43" s="87"/>
      <c r="C43" s="87"/>
      <c r="D43" s="1"/>
      <c r="E43" s="88"/>
      <c r="F43" s="21"/>
      <c r="G43" s="3" t="n">
        <f aca="false">IF(E43&gt;0,E43,0)</f>
        <v>0</v>
      </c>
      <c r="H43" s="89" t="str">
        <f aca="false">IF(AND(F43&gt;0,G43&gt;0),F43*G43,"")</f>
        <v/>
      </c>
    </row>
    <row r="44" s="90" customFormat="true" ht="12.75" hidden="false" customHeight="false" outlineLevel="0" collapsed="false">
      <c r="A44" s="0"/>
      <c r="B44" s="87"/>
      <c r="C44" s="87"/>
      <c r="D44" s="1"/>
      <c r="E44" s="88"/>
      <c r="F44" s="21"/>
      <c r="G44" s="3" t="n">
        <f aca="false">IF(E44&gt;0,E44,0)</f>
        <v>0</v>
      </c>
      <c r="H44" s="89" t="str">
        <f aca="false">IF(AND(F44&gt;0,G44&gt;0),F44*G44,"")</f>
        <v/>
      </c>
    </row>
    <row r="45" s="90" customFormat="true" ht="12.75" hidden="false" customHeight="false" outlineLevel="0" collapsed="false">
      <c r="A45" s="0"/>
      <c r="B45" s="87"/>
      <c r="C45" s="87"/>
      <c r="D45" s="1"/>
      <c r="E45" s="88"/>
      <c r="F45" s="21"/>
      <c r="G45" s="3" t="n">
        <f aca="false">IF(E45&gt;0,E45,0)</f>
        <v>0</v>
      </c>
      <c r="H45" s="89" t="str">
        <f aca="false">IF(AND(F45&gt;0,G45&gt;0),F45*G45,"")</f>
        <v/>
      </c>
    </row>
    <row r="46" s="90" customFormat="true" ht="12.75" hidden="false" customHeight="false" outlineLevel="0" collapsed="false">
      <c r="A46" s="0"/>
      <c r="B46" s="87"/>
      <c r="C46" s="87"/>
      <c r="D46" s="1"/>
      <c r="E46" s="88"/>
      <c r="F46" s="21"/>
      <c r="G46" s="3" t="n">
        <f aca="false">IF(E46&gt;0,E46,0)</f>
        <v>0</v>
      </c>
      <c r="H46" s="89" t="str">
        <f aca="false">IF(AND(F46&gt;0,G46&gt;0),F46*G46,"")</f>
        <v/>
      </c>
    </row>
    <row r="47" customFormat="false" ht="12.75" hidden="false" customHeight="false" outlineLevel="0" collapsed="false">
      <c r="B47" s="87"/>
      <c r="C47" s="87"/>
      <c r="E47" s="88"/>
      <c r="F47" s="21"/>
      <c r="G47" s="3" t="n">
        <f aca="false">IF(E47&gt;0,E47,0)</f>
        <v>0</v>
      </c>
      <c r="H47" s="89" t="str">
        <f aca="false">IF(AND(F47&gt;0,G47&gt;0),F47*G47,"")</f>
        <v/>
      </c>
    </row>
    <row r="48" customFormat="false" ht="12.75" hidden="false" customHeight="false" outlineLevel="0" collapsed="false">
      <c r="B48" s="87"/>
      <c r="C48" s="87"/>
      <c r="E48" s="88"/>
      <c r="F48" s="21"/>
      <c r="G48" s="3" t="n">
        <f aca="false">IF(E48&gt;0,E48,0)</f>
        <v>0</v>
      </c>
      <c r="H48" s="89" t="str">
        <f aca="false">IF(AND(F48&gt;0,G48&gt;0),F48*G48,"")</f>
        <v/>
      </c>
    </row>
    <row r="49" customFormat="false" ht="12.75" hidden="false" customHeight="false" outlineLevel="0" collapsed="false">
      <c r="B49" s="87"/>
      <c r="C49" s="87"/>
      <c r="E49" s="88"/>
      <c r="F49" s="21"/>
      <c r="G49" s="3" t="n">
        <f aca="false">IF(E49&gt;0,E49,0)</f>
        <v>0</v>
      </c>
      <c r="H49" s="89" t="str">
        <f aca="false">IF(AND(F49&gt;0,G49&gt;0),F49*G49,"")</f>
        <v/>
      </c>
    </row>
    <row r="50" customFormat="false" ht="12.75" hidden="false" customHeight="false" outlineLevel="0" collapsed="false">
      <c r="B50" s="87"/>
      <c r="C50" s="87"/>
      <c r="E50" s="88"/>
      <c r="F50" s="21"/>
      <c r="G50" s="3" t="n">
        <f aca="false">IF(E50&gt;0,E50,0)</f>
        <v>0</v>
      </c>
      <c r="H50" s="89" t="str">
        <f aca="false">IF(AND(F50&gt;0,G50&gt;0),F50*G50,"")</f>
        <v/>
      </c>
    </row>
    <row r="51" customFormat="false" ht="12.75" hidden="false" customHeight="false" outlineLevel="0" collapsed="false">
      <c r="B51" s="87"/>
      <c r="C51" s="87"/>
      <c r="E51" s="88"/>
      <c r="F51" s="21"/>
      <c r="G51" s="3" t="n">
        <f aca="false">IF(E51&gt;0,E51,0)</f>
        <v>0</v>
      </c>
      <c r="H51" s="89" t="str">
        <f aca="false">IF(AND(F51&gt;0,G51&gt;0),F51*G51,"")</f>
        <v/>
      </c>
    </row>
    <row r="52" customFormat="false" ht="12.75" hidden="false" customHeight="false" outlineLevel="0" collapsed="false">
      <c r="B52" s="87"/>
      <c r="C52" s="87"/>
      <c r="E52" s="88"/>
      <c r="F52" s="21"/>
      <c r="G52" s="3" t="n">
        <f aca="false">IF(E52&gt;0,E52,0)</f>
        <v>0</v>
      </c>
      <c r="H52" s="89" t="str">
        <f aca="false">IF(AND(F52&gt;0,G52&gt;0),F52*G52,"")</f>
        <v/>
      </c>
    </row>
    <row r="53" customFormat="false" ht="12.75" hidden="false" customHeight="false" outlineLevel="0" collapsed="false">
      <c r="B53" s="87"/>
      <c r="C53" s="87"/>
      <c r="E53" s="88"/>
      <c r="F53" s="21"/>
      <c r="G53" s="3" t="n">
        <f aca="false">IF(E53&gt;0,E53,0)</f>
        <v>0</v>
      </c>
      <c r="H53" s="89" t="str">
        <f aca="false">IF(AND(F53&gt;0,G53&gt;0),F53*G53,"")</f>
        <v/>
      </c>
    </row>
    <row r="54" customFormat="false" ht="12.75" hidden="false" customHeight="false" outlineLevel="0" collapsed="false">
      <c r="B54" s="87"/>
      <c r="C54" s="87"/>
      <c r="E54" s="88"/>
      <c r="F54" s="21"/>
      <c r="G54" s="3" t="n">
        <f aca="false">IF(E54&gt;0,E54,0)</f>
        <v>0</v>
      </c>
      <c r="H54" s="89" t="str">
        <f aca="false">IF(AND(F54&gt;0,G54&gt;0),F54*G54,"")</f>
        <v/>
      </c>
    </row>
    <row r="55" customFormat="false" ht="12.75" hidden="false" customHeight="false" outlineLevel="0" collapsed="false">
      <c r="A55" s="90"/>
      <c r="B55" s="91"/>
      <c r="C55" s="90"/>
      <c r="D55" s="92"/>
      <c r="E55" s="93"/>
      <c r="F55" s="94"/>
      <c r="G55" s="95" t="n">
        <f aca="false">SUM(F8:F54)</f>
        <v>0</v>
      </c>
      <c r="H55" s="96"/>
    </row>
    <row r="56" customFormat="false" ht="12.75" hidden="false" customHeight="false" outlineLevel="0" collapsed="false">
      <c r="A56" s="90"/>
      <c r="B56" s="97" t="str">
        <f aca="false">IF('F-list$'!G48="","",'F-list$'!G48)</f>
        <v/>
      </c>
      <c r="C56" s="90"/>
      <c r="D56" s="92"/>
      <c r="E56" s="90"/>
      <c r="F56" s="94"/>
      <c r="G56" s="95"/>
      <c r="H56" s="96"/>
    </row>
    <row r="57" customFormat="false" ht="12.75" hidden="false" customHeight="false" outlineLevel="0" collapsed="false">
      <c r="E57" s="42" t="s">
        <v>87</v>
      </c>
      <c r="F57" s="43"/>
      <c r="H57" s="44" t="str">
        <f aca="false">IF(SUM(H8:H54)=0,"",SUM(H8:H54))</f>
        <v/>
      </c>
    </row>
    <row r="58" customFormat="false" ht="12.75" hidden="false" customHeight="false" outlineLevel="0" collapsed="false">
      <c r="B58" s="98" t="str">
        <f aca="false">IF('F-list$'!K61&gt;0,"Additional amount:","")</f>
        <v/>
      </c>
      <c r="C58" s="99" t="str">
        <f aca="false">IF('F-list$'!K61&gt;0,'F-list$'!K61,"")</f>
        <v/>
      </c>
      <c r="E58" s="42" t="s">
        <v>91</v>
      </c>
      <c r="F58" s="43"/>
      <c r="H58" s="44" t="str">
        <f aca="false">IF(H57="","",IF(H57&gt;0,1.25*H57,""))</f>
        <v/>
      </c>
    </row>
    <row r="59" customFormat="false" ht="12.75" hidden="false" customHeight="false" outlineLevel="0" collapsed="false">
      <c r="B59" s="100" t="str">
        <f aca="false">IF(AND('F-list$'!K61&gt;0,E61&lt;&gt;""),"Totally =","")</f>
        <v/>
      </c>
      <c r="C59" s="101" t="str">
        <f aca="false">IF(AND('F-list$'!K61&gt;0,E61&lt;&gt;""),'F-list$'!K61+E61,"")</f>
        <v/>
      </c>
      <c r="E59" s="42" t="s">
        <v>93</v>
      </c>
      <c r="F59" s="43"/>
      <c r="H59" s="44" t="n">
        <f aca="false">IF(AND('F-list$'!N57&lt;&gt;0,'F-list$'!N59&lt;&gt;0),0,IF(H57&lt;&gt;"",P!B49,0))</f>
        <v>0</v>
      </c>
    </row>
    <row r="60" customFormat="false" ht="12.75" hidden="false" customHeight="false" outlineLevel="0" collapsed="false">
      <c r="A60" s="39"/>
      <c r="E60" s="49" t="s">
        <v>95</v>
      </c>
      <c r="F60" s="50"/>
      <c r="H60" s="51" t="str">
        <f aca="false">IF(H57="","",IF(H57&gt;0,0.25*H57,""))</f>
        <v/>
      </c>
    </row>
    <row r="61" customFormat="false" ht="13.5" hidden="false" customHeight="false" outlineLevel="0" collapsed="false">
      <c r="A61" s="52"/>
      <c r="C61" s="54" t="s">
        <v>97</v>
      </c>
      <c r="D61" s="54" t="s">
        <v>89</v>
      </c>
      <c r="E61" s="55" t="str">
        <f aca="false">IF(H57="","",IF(H57&gt;0,H58+H59,0))</f>
        <v/>
      </c>
      <c r="F61" s="56" t="str">
        <f aca="false">'F-list$'!L61</f>
        <v>USD</v>
      </c>
      <c r="G61" s="57"/>
    </row>
  </sheetData>
  <dataValidations count="1">
    <dataValidation allowBlank="true" errorStyle="stop" operator="between" prompt="Don't type anyting here, the area is used for calculation..." promptTitle="Warning!" showDropDown="false" showErrorMessage="true" showInputMessage="true" sqref="G8:H56 B56 H57:H60 B58:C59 E61" type="none">
      <formula1>0</formula1>
      <formula2>0</formula2>
    </dataValidation>
  </dataValidations>
  <printOptions headings="false" gridLines="false" gridLinesSet="true" horizontalCentered="false" verticalCentered="false"/>
  <pageMargins left="0.6" right="0.370138888888889" top="0.540277777777778"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6T11:59:05Z</dcterms:created>
  <dc:creator>B. Lindqvist</dc:creator>
  <dc:description/>
  <dc:language>en-US</dc:language>
  <cp:lastModifiedBy>Björn Lindqvist</cp:lastModifiedBy>
  <cp:lastPrinted>2013-07-07T23:45:04Z</cp:lastPrinted>
  <dcterms:modified xsi:type="dcterms:W3CDTF">2017-01-27T18:55:03Z</dcterms:modified>
  <cp:revision>0</cp:revision>
  <dc:subject/>
  <dc:title/>
</cp:coreProperties>
</file>