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lista" sheetId="1" state="visible" r:id="rId2"/>
    <sheet name="P" sheetId="2" state="visible" r:id="rId3"/>
    <sheet name="Manuellt"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29">
  <si>
    <t xml:space="preserve">P R I S L I S T A</t>
  </si>
  <si>
    <t xml:space="preserve">F1701</t>
  </si>
  <si>
    <t xml:space="preserve">S V E R I G E</t>
  </si>
  <si>
    <t xml:space="preserve">Elektronik gällande bränslen och etanolkonvertering</t>
  </si>
  <si>
    <t xml:space="preserve">Prislistor som utgått:</t>
  </si>
  <si>
    <t xml:space="preserve">F1309, F1402, F1510</t>
  </si>
  <si>
    <t xml:space="preserve">Kryssa med ”x” och ange antal</t>
  </si>
  <si>
    <t xml:space="preserve">Kompletta produkter:</t>
  </si>
  <si>
    <t xml:space="preserve">Antal</t>
  </si>
  <si>
    <t xml:space="preserve">Pris</t>
  </si>
  <si>
    <t xml:space="preserve">LMD PEX-TCE &amp; UCSM</t>
  </si>
  <si>
    <t xml:space="preserve">ej UCSM</t>
  </si>
  <si>
    <t xml:space="preserve">ej i box</t>
  </si>
  <si>
    <t xml:space="preserve">modul i GS</t>
  </si>
  <si>
    <t xml:space="preserve">LMD PEX-SL</t>
  </si>
  <si>
    <t xml:space="preserve">i TCE-box</t>
  </si>
  <si>
    <t xml:space="preserve">LMD NEX (ej box)</t>
  </si>
  <si>
    <t xml:space="preserve">IPE-GS (ej box)</t>
  </si>
  <si>
    <t xml:space="preserve">FFGM</t>
  </si>
  <si>
    <t xml:space="preserve">LFFGM</t>
  </si>
  <si>
    <t xml:space="preserve">RCW1</t>
  </si>
  <si>
    <t xml:space="preserve">IPE-GP med Box</t>
  </si>
  <si>
    <t xml:space="preserve">FFG-krets</t>
  </si>
  <si>
    <t xml:space="preserve">%-öpptid</t>
  </si>
  <si>
    <t xml:space="preserve">%-pådrag</t>
  </si>
  <si>
    <t xml:space="preserve">IPE-S (ej box)</t>
  </si>
  <si>
    <t xml:space="preserve">RCW+choke</t>
  </si>
  <si>
    <t xml:space="preserve">IPE-SI (ej box)</t>
  </si>
  <si>
    <t xml:space="preserve">CSD (ej box)</t>
  </si>
  <si>
    <t xml:space="preserve">modul GS</t>
  </si>
  <si>
    <t xml:space="preserve">modul GP</t>
  </si>
  <si>
    <t xml:space="preserve">Etsade och borrade glasfibermönsterkort med skyddslack:</t>
  </si>
  <si>
    <t xml:space="preserve">med komp</t>
  </si>
  <si>
    <t xml:space="preserve">e-switch</t>
  </si>
  <si>
    <t xml:space="preserve">LMD NEX</t>
  </si>
  <si>
    <t xml:space="preserve">IPE-GS</t>
  </si>
  <si>
    <t xml:space="preserve">IPE-GP</t>
  </si>
  <si>
    <t xml:space="preserve">lös box</t>
  </si>
  <si>
    <t xml:space="preserve">IPE-S</t>
  </si>
  <si>
    <t xml:space="preserve">IPE-SI</t>
  </si>
  <si>
    <t xml:space="preserve">CSD</t>
  </si>
  <si>
    <t xml:space="preserve">CSC (1 eller 2)</t>
  </si>
  <si>
    <t xml:space="preserve">CSC1</t>
  </si>
  <si>
    <t xml:space="preserve">CSC2</t>
  </si>
  <si>
    <t xml:space="preserve">Etsade och borrade moduler (lack):</t>
  </si>
  <si>
    <t xml:space="preserve">SQM till GS</t>
  </si>
  <si>
    <t xml:space="preserve">2SQM</t>
  </si>
  <si>
    <t xml:space="preserve">monterad</t>
  </si>
  <si>
    <t xml:space="preserve">LFFGM till GS</t>
  </si>
  <si>
    <t xml:space="preserve">halv auto</t>
  </si>
  <si>
    <t xml:space="preserve">full auto</t>
  </si>
  <si>
    <t xml:space="preserve">AUTOGM till GS</t>
  </si>
  <si>
    <t xml:space="preserve">AFE (1 eller 3) till GS</t>
  </si>
  <si>
    <t xml:space="preserve">AFE1</t>
  </si>
  <si>
    <t xml:space="preserve">AFE3</t>
  </si>
  <si>
    <t xml:space="preserve">ACM till GS</t>
  </si>
  <si>
    <t xml:space="preserve">RCW (2 eller 3) till GS</t>
  </si>
  <si>
    <t xml:space="preserve">RCW2</t>
  </si>
  <si>
    <t xml:space="preserve">RCW3</t>
  </si>
  <si>
    <t xml:space="preserve">ACFM till GS</t>
  </si>
  <si>
    <t xml:space="preserve">T.S.</t>
  </si>
  <si>
    <t xml:space="preserve">frist. NTC</t>
  </si>
  <si>
    <t xml:space="preserve">ACFM till GP</t>
  </si>
  <si>
    <t xml:space="preserve">standard tid</t>
  </si>
  <si>
    <t xml:space="preserve">AFEa (1 eller 2) till S</t>
  </si>
  <si>
    <t xml:space="preserve">AFEa1</t>
  </si>
  <si>
    <t xml:space="preserve">AFEa2</t>
  </si>
  <si>
    <t xml:space="preserve">AFE (1 eller 2) till S</t>
  </si>
  <si>
    <t xml:space="preserve">AFE2</t>
  </si>
  <si>
    <t xml:space="preserve">RCW till S</t>
  </si>
  <si>
    <t xml:space="preserve">RCW-4 (potthållare) S</t>
  </si>
  <si>
    <t xml:space="preserve">RCW-6 (potthållare) S</t>
  </si>
  <si>
    <t xml:space="preserve">RCW-8 (potthållare) S</t>
  </si>
  <si>
    <t xml:space="preserve">USEM (CSC)</t>
  </si>
  <si>
    <t xml:space="preserve">Tillverkning av andra mönsterkort (med lack):</t>
  </si>
  <si>
    <t xml:space="preserve">Eget mönsterkort</t>
  </si>
  <si>
    <t xml:space="preserve">special</t>
  </si>
  <si>
    <t xml:space="preserve">&gt; 50x50mm</t>
  </si>
  <si>
    <t xml:space="preserve">dubbelsidigt</t>
  </si>
  <si>
    <t xml:space="preserve">Namn</t>
  </si>
  <si>
    <t xml:space="preserve">x</t>
  </si>
  <si>
    <t xml:space="preserve">Postadress</t>
  </si>
  <si>
    <t xml:space="preserve">Postnummer</t>
  </si>
  <si>
    <t xml:space="preserve">Ort</t>
  </si>
  <si>
    <t xml:space="preserve">Mobilnummer (valfritt)</t>
  </si>
  <si>
    <t xml:space="preserve">V</t>
  </si>
  <si>
    <t xml:space="preserve">C</t>
  </si>
  <si>
    <t xml:space="preserve">ohm</t>
  </si>
  <si>
    <t xml:space="preserve">Summa</t>
  </si>
  <si>
    <t xml:space="preserve">Listan skickas till e-postadressen</t>
  </si>
  <si>
    <t xml:space="preserve">:</t>
  </si>
  <si>
    <t xml:space="preserve">bi-lqvist@live.se</t>
  </si>
  <si>
    <t xml:space="preserve">Med moms</t>
  </si>
  <si>
    <t xml:space="preserve">Om ordern inte går att lägga här - beskriv den i brevform istället</t>
  </si>
  <si>
    <t xml:space="preserve">Hämtas</t>
  </si>
  <si>
    <t xml:space="preserve">Expedition &amp; frakt</t>
  </si>
  <si>
    <r>
      <rPr>
        <sz val="10"/>
        <rFont val="Arial"/>
        <family val="2"/>
      </rPr>
      <t xml:space="preserve">Betalning sker med </t>
    </r>
    <r>
      <rPr>
        <b val="true"/>
        <sz val="10"/>
        <rFont val="Arial"/>
        <family val="2"/>
      </rPr>
      <t xml:space="preserve">PayPal</t>
    </r>
    <r>
      <rPr>
        <sz val="10"/>
        <rFont val="Arial"/>
        <family val="2"/>
      </rPr>
      <t xml:space="preserve"> via den e-postadress som uppges!</t>
    </r>
  </si>
  <si>
    <t xml:space="preserve">Momsbelopp</t>
  </si>
  <si>
    <t xml:space="preserve">När beloppet registrerats levereras varorna så snart som möjligt</t>
  </si>
  <si>
    <t xml:space="preserve">Att betala</t>
  </si>
  <si>
    <t xml:space="preserve">SEK</t>
  </si>
  <si>
    <t xml:space="preserve">I det här bladet skall ingenting skrivas...</t>
  </si>
  <si>
    <t xml:space="preserve">Aktuell prislista</t>
  </si>
  <si>
    <t xml:space="preserve">Prislistan får ej ändras!</t>
  </si>
  <si>
    <t xml:space="preserve">Mönsterkort</t>
  </si>
  <si>
    <t xml:space="preserve">Komponent</t>
  </si>
  <si>
    <t xml:space="preserve">Tillverkning</t>
  </si>
  <si>
    <t xml:space="preserve">Skillnad</t>
  </si>
  <si>
    <t xml:space="preserve">UCSM-</t>
  </si>
  <si>
    <t xml:space="preserve">Box-</t>
  </si>
  <si>
    <t xml:space="preserve">RCW</t>
  </si>
  <si>
    <t xml:space="preserve">Komp+FFG</t>
  </si>
  <si>
    <t xml:space="preserve">Box+</t>
  </si>
  <si>
    <t xml:space="preserve">Komp 2</t>
  </si>
  <si>
    <t xml:space="preserve">Tillv 2</t>
  </si>
  <si>
    <t xml:space="preserve">Komp halv</t>
  </si>
  <si>
    <t xml:space="preserve">Tillv halv</t>
  </si>
  <si>
    <t xml:space="preserve">Komp hel</t>
  </si>
  <si>
    <t xml:space="preserve">Tillv hel</t>
  </si>
  <si>
    <t xml:space="preserve">Komp AFE3</t>
  </si>
  <si>
    <t xml:space="preserve">Tillv AFE3</t>
  </si>
  <si>
    <t xml:space="preserve">Komp RCW3</t>
  </si>
  <si>
    <t xml:space="preserve">Tillv RCW3</t>
  </si>
  <si>
    <t xml:space="preserve">Tillv pottar+</t>
  </si>
  <si>
    <t xml:space="preserve">Brevförsändelse</t>
  </si>
  <si>
    <t xml:space="preserve">FORMULÄR</t>
  </si>
  <si>
    <t xml:space="preserve">Manuell beställning</t>
  </si>
  <si>
    <t xml:space="preserve">Artikel</t>
  </si>
  <si>
    <t xml:space="preserve">á pris</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quot; kr&quot;"/>
  </numFmts>
  <fonts count="37">
    <font>
      <sz val="10"/>
      <name val="Arial"/>
      <family val="0"/>
    </font>
    <font>
      <sz val="10"/>
      <name val="Arial"/>
      <family val="0"/>
    </font>
    <font>
      <sz val="10"/>
      <name val="Arial"/>
      <family val="0"/>
    </font>
    <font>
      <sz val="10"/>
      <name val="Arial"/>
      <family val="0"/>
    </font>
    <font>
      <b val="true"/>
      <sz val="10"/>
      <name val="Arial"/>
      <family val="2"/>
    </font>
    <font>
      <sz val="9"/>
      <color rgb="FFFFFFFF"/>
      <name val="Arial"/>
      <family val="2"/>
    </font>
    <font>
      <sz val="9"/>
      <name val="Arial"/>
      <family val="2"/>
    </font>
    <font>
      <b val="true"/>
      <sz val="12"/>
      <name val="Arial"/>
      <family val="2"/>
    </font>
    <font>
      <sz val="12"/>
      <name val="Arial"/>
      <family val="2"/>
    </font>
    <font>
      <b val="true"/>
      <u val="single"/>
      <sz val="10"/>
      <name val="Arial"/>
      <family val="2"/>
    </font>
    <font>
      <i val="true"/>
      <sz val="10"/>
      <name val="Arial"/>
      <family val="2"/>
    </font>
    <font>
      <sz val="8"/>
      <name val="Arial"/>
      <family val="0"/>
    </font>
    <font>
      <b val="true"/>
      <sz val="8"/>
      <name val="Arial"/>
      <family val="2"/>
    </font>
    <font>
      <sz val="10"/>
      <name val="Arial"/>
      <family val="2"/>
    </font>
    <font>
      <b val="true"/>
      <sz val="9"/>
      <name val="Arial"/>
      <family val="2"/>
    </font>
    <font>
      <sz val="10"/>
      <name val="Times New Roman"/>
      <family val="1"/>
    </font>
    <font>
      <sz val="9"/>
      <name val="Times New Roman"/>
      <family val="1"/>
    </font>
    <font>
      <i val="true"/>
      <sz val="9"/>
      <color rgb="FFFF0000"/>
      <name val="Times New Roman"/>
      <family val="1"/>
    </font>
    <font>
      <sz val="10"/>
      <color rgb="FFFF0000"/>
      <name val="Times New Roman"/>
      <family val="1"/>
    </font>
    <font>
      <b val="true"/>
      <sz val="10"/>
      <color rgb="FFFFFFFF"/>
      <name val="Arial"/>
      <family val="2"/>
    </font>
    <font>
      <i val="true"/>
      <u val="single"/>
      <sz val="10"/>
      <name val="Arial"/>
      <family val="2"/>
    </font>
    <font>
      <sz val="10"/>
      <color rgb="FFFF0000"/>
      <name val="Arial"/>
      <family val="0"/>
    </font>
    <font>
      <i val="true"/>
      <sz val="10"/>
      <color rgb="FF800000"/>
      <name val="Arial"/>
      <family val="2"/>
    </font>
    <font>
      <sz val="9"/>
      <name val="Arial"/>
      <family val="0"/>
    </font>
    <font>
      <b val="true"/>
      <sz val="9"/>
      <name val="Arial"/>
      <family val="0"/>
    </font>
    <font>
      <u val="single"/>
      <sz val="10"/>
      <color rgb="FF0000FF"/>
      <name val="Arial"/>
      <family val="0"/>
    </font>
    <font>
      <i val="true"/>
      <sz val="8"/>
      <name val="Arial"/>
      <family val="2"/>
    </font>
    <font>
      <i val="true"/>
      <sz val="9"/>
      <name val="Arial"/>
      <family val="0"/>
    </font>
    <font>
      <b val="true"/>
      <i val="true"/>
      <sz val="9"/>
      <name val="Arial"/>
      <family val="0"/>
    </font>
    <font>
      <i val="true"/>
      <sz val="9"/>
      <name val="Arial"/>
      <family val="2"/>
    </font>
    <font>
      <sz val="12"/>
      <color rgb="FFFF0000"/>
      <name val="Arial"/>
      <family val="2"/>
    </font>
    <font>
      <sz val="10"/>
      <color rgb="FFFF0000"/>
      <name val="Arial"/>
      <family val="2"/>
    </font>
    <font>
      <b val="true"/>
      <i val="true"/>
      <sz val="9"/>
      <name val="Times New Roman"/>
      <family val="1"/>
    </font>
    <font>
      <i val="true"/>
      <sz val="9"/>
      <name val="Times New Roman"/>
      <family val="1"/>
    </font>
    <font>
      <b val="true"/>
      <sz val="10"/>
      <name val="Times New Roman"/>
      <family val="1"/>
    </font>
    <font>
      <b val="true"/>
      <i val="true"/>
      <sz val="10"/>
      <name val="Arial"/>
      <family val="2"/>
    </font>
    <font>
      <b val="true"/>
      <sz val="10"/>
      <color rgb="FF800000"/>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C0C0C0"/>
        <bgColor rgb="FFCCCCFF"/>
      </patternFill>
    </fill>
    <fill>
      <patternFill patternType="solid">
        <fgColor rgb="FFCC99FF"/>
        <bgColor rgb="FF9999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3" borderId="1"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7" fontId="0" fillId="4" borderId="1"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center" vertical="bottom" textRotation="0" wrapText="false" indent="0" shrinkToFit="false"/>
      <protection locked="true" hidden="false"/>
    </xf>
    <xf numFmtId="165" fontId="29"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9" fillId="5"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13" fillId="6" borderId="1" xfId="0" applyFont="true" applyBorder="true" applyAlignment="true" applyProtection="false">
      <alignment horizontal="center" vertical="bottom" textRotation="0" wrapText="false" indent="0" shrinkToFit="false"/>
      <protection locked="true" hidden="false"/>
    </xf>
    <xf numFmtId="168" fontId="13" fillId="6" borderId="0" xfId="0" applyFont="true" applyBorder="true" applyAlignment="true" applyProtection="false">
      <alignment horizontal="center" vertical="bottom" textRotation="0" wrapText="false" indent="0" shrinkToFit="false"/>
      <protection locked="true" hidden="false"/>
    </xf>
    <xf numFmtId="168" fontId="13" fillId="3"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true" applyProtection="false">
      <alignment horizontal="center" vertical="bottom" textRotation="0" wrapText="false" indent="0" shrinkToFit="false"/>
      <protection locked="true" hidden="false"/>
    </xf>
    <xf numFmtId="168" fontId="33"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8" fontId="13" fillId="3" borderId="1" xfId="0" applyFont="true" applyBorder="true" applyAlignment="true" applyProtection="false">
      <alignment horizontal="center" vertical="bottom" textRotation="0" wrapText="false" indent="0" shrinkToFit="false"/>
      <protection locked="true" hidden="false"/>
    </xf>
    <xf numFmtId="168" fontId="13" fillId="0" borderId="5"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8" fontId="15"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true" applyAlignment="true" applyProtection="false">
      <alignment horizontal="left" vertical="bottom" textRotation="0" wrapText="false" indent="0" shrinkToFit="false"/>
      <protection locked="true" hidden="false"/>
    </xf>
    <xf numFmtId="166" fontId="4" fillId="0" borderId="6" xfId="0" applyFont="true" applyBorder="true" applyAlignment="true" applyProtection="false">
      <alignment horizontal="right" vertical="bottom" textRotation="0" wrapText="false" indent="0" shrinkToFit="false"/>
      <protection locked="true" hidden="false"/>
    </xf>
    <xf numFmtId="168" fontId="4" fillId="0" borderId="7" xfId="0" applyFont="true" applyBorder="true" applyAlignment="true" applyProtection="false">
      <alignment horizontal="left" vertical="bottom" textRotation="0" wrapText="false" indent="0" shrinkToFit="false"/>
      <protection locked="true" hidden="false"/>
    </xf>
    <xf numFmtId="166" fontId="36" fillId="0" borderId="8" xfId="0" applyFont="true" applyBorder="true" applyAlignment="true" applyProtection="false">
      <alignment horizontal="right" vertical="bottom" textRotation="0" wrapText="false" indent="0" shrinkToFit="false"/>
      <protection locked="true" hidden="false"/>
    </xf>
    <xf numFmtId="168" fontId="36" fillId="0" borderId="9"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1</xdr:col>
      <xdr:colOff>40320</xdr:colOff>
      <xdr:row>1</xdr:row>
      <xdr:rowOff>9360</xdr:rowOff>
    </xdr:to>
    <xdr:pic>
      <xdr:nvPicPr>
        <xdr:cNvPr id="0" name="Picture 1" descr=""/>
        <xdr:cNvPicPr/>
      </xdr:nvPicPr>
      <xdr:blipFill>
        <a:blip r:embed="rId1"/>
        <a:stretch/>
      </xdr:blipFill>
      <xdr:spPr>
        <a:xfrm>
          <a:off x="20160" y="9360"/>
          <a:ext cx="210600" cy="202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0</xdr:col>
      <xdr:colOff>231480</xdr:colOff>
      <xdr:row>1</xdr:row>
      <xdr:rowOff>9360</xdr:rowOff>
    </xdr:to>
    <xdr:pic>
      <xdr:nvPicPr>
        <xdr:cNvPr id="1" name="Picture 1" descr=""/>
        <xdr:cNvPicPr/>
      </xdr:nvPicPr>
      <xdr:blipFill>
        <a:blip r:embed="rId1"/>
        <a:stretch/>
      </xdr:blipFill>
      <xdr:spPr>
        <a:xfrm>
          <a:off x="20160" y="9360"/>
          <a:ext cx="211320" cy="20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lqvist@live.se?subject=Best&#228;llning%20F-lista%20(om%20du%20inte%20mottar%20n&#229;got%20svar%20fr&#229;n%20mig%20-%20anv&#228;nd%20g&#228;stboken)"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1" width="2.7"/>
    <col collapsed="false" customWidth="true" hidden="false" outlineLevel="0" max="3" min="3" style="0" width="22.7"/>
    <col collapsed="false" customWidth="true" hidden="false" outlineLevel="0" max="4" min="4" style="1" width="2.7"/>
    <col collapsed="false" customWidth="true" hidden="false" outlineLevel="0" max="5" min="5" style="0" width="9.7"/>
    <col collapsed="false" customWidth="true" hidden="false" outlineLevel="0" max="6" min="6" style="1" width="2.7"/>
    <col collapsed="false" customWidth="true" hidden="false" outlineLevel="0" max="7" min="7" style="0" width="9.7"/>
    <col collapsed="false" customWidth="true" hidden="false" outlineLevel="0" max="8" min="8" style="1" width="2.7"/>
    <col collapsed="false" customWidth="true" hidden="false" outlineLevel="0" max="9" min="9" style="0" width="9.7"/>
    <col collapsed="false" customWidth="true" hidden="false" outlineLevel="0" max="10" min="10" style="1" width="2.7"/>
    <col collapsed="false" customWidth="true" hidden="false" outlineLevel="0" max="11" min="11" style="0" width="9.7"/>
    <col collapsed="false" customWidth="true" hidden="false" outlineLevel="0" max="12" min="12" style="2" width="4.7"/>
    <col collapsed="false" customWidth="true" hidden="false" outlineLevel="0" max="13" min="13" style="3" width="4.7"/>
    <col collapsed="false" customWidth="true" hidden="false" outlineLevel="0" max="14" min="14" style="4" width="6.7"/>
  </cols>
  <sheetData>
    <row r="1" s="7" customFormat="true" ht="15.95" hidden="false" customHeight="true" outlineLevel="0" collapsed="false">
      <c r="A1" s="5"/>
      <c r="B1" s="1"/>
      <c r="C1" s="5" t="s">
        <v>0</v>
      </c>
      <c r="D1" s="1"/>
      <c r="E1" s="6" t="s">
        <v>1</v>
      </c>
      <c r="F1" s="1"/>
      <c r="H1" s="1"/>
      <c r="I1" s="8" t="s">
        <v>2</v>
      </c>
      <c r="J1" s="1"/>
      <c r="L1" s="9"/>
      <c r="M1" s="3"/>
      <c r="N1" s="4"/>
    </row>
    <row r="2" customFormat="false" ht="12.75" hidden="false" customHeight="false" outlineLevel="0" collapsed="false">
      <c r="C2" s="10" t="s">
        <v>3</v>
      </c>
    </row>
    <row r="3" customFormat="false" ht="8.1" hidden="false" customHeight="true" outlineLevel="0" collapsed="false"/>
    <row r="4" s="11" customFormat="true" ht="12.75" hidden="false" customHeight="false" outlineLevel="0" collapsed="false">
      <c r="B4" s="1"/>
      <c r="C4" s="12" t="s">
        <v>4</v>
      </c>
      <c r="D4" s="1"/>
      <c r="E4" s="13" t="s">
        <v>5</v>
      </c>
      <c r="F4" s="1"/>
      <c r="H4" s="1"/>
      <c r="J4" s="1"/>
      <c r="L4" s="14"/>
      <c r="M4" s="3"/>
      <c r="N4" s="4"/>
    </row>
    <row r="5" customFormat="false" ht="8.1" hidden="false" customHeight="true" outlineLevel="0" collapsed="false"/>
    <row r="6" customFormat="false" ht="12.75" hidden="false" customHeight="false" outlineLevel="0" collapsed="false">
      <c r="A6" s="10" t="s">
        <v>6</v>
      </c>
    </row>
    <row r="7" customFormat="false" ht="12.75" hidden="false" customHeight="false" outlineLevel="0" collapsed="false">
      <c r="C7" s="15" t="s">
        <v>7</v>
      </c>
      <c r="L7" s="16" t="s">
        <v>8</v>
      </c>
      <c r="N7" s="17" t="s">
        <v>9</v>
      </c>
    </row>
    <row r="8" customFormat="false" ht="12.75" hidden="false" customHeight="false" outlineLevel="0" collapsed="false">
      <c r="B8" s="18"/>
      <c r="C8" s="19" t="s">
        <v>10</v>
      </c>
      <c r="D8" s="18"/>
      <c r="E8" s="19" t="s">
        <v>11</v>
      </c>
      <c r="F8" s="18"/>
      <c r="G8" s="19" t="s">
        <v>12</v>
      </c>
      <c r="H8" s="18"/>
      <c r="I8" s="19" t="s">
        <v>13</v>
      </c>
      <c r="J8" s="18"/>
      <c r="K8" s="20" t="str">
        <f aca="false">IF(AND(D8&lt;&gt;"",J8&lt;&gt;""),"FEL VAL!","e-switch")</f>
        <v>e-switch</v>
      </c>
      <c r="L8" s="21"/>
      <c r="M8" s="3" t="n">
        <f aca="false">IF(AND(B8&lt;&gt;"",D8="",J8=""),P!D8,IF(AND(B8&lt;&gt;"",D8&lt;&gt;"",J8=""),P!F8,IF(AND(B8&lt;&gt;"",D8="",J8&lt;&gt;""),P!D8+P!I8,IF(AND(B8&lt;&gt;"",D8&lt;&gt;"",J8&lt;&gt;""),P!F8+P!I8,0))))</f>
        <v>0</v>
      </c>
      <c r="N8" s="22" t="str">
        <f aca="false">IF(AND(L8&gt;0,M8&gt;0,F8=""),L8*(M8+P!G8),IF(AND(L8&gt;0,M8&gt;0,F8&lt;&gt;""),L8*M8,""))</f>
        <v/>
      </c>
    </row>
    <row r="9" customFormat="false" ht="12.75" hidden="false" customHeight="false" outlineLevel="0" collapsed="false">
      <c r="B9" s="18"/>
      <c r="C9" s="19" t="s">
        <v>14</v>
      </c>
      <c r="D9" s="23"/>
      <c r="E9" s="19"/>
      <c r="F9" s="18"/>
      <c r="G9" s="19" t="s">
        <v>15</v>
      </c>
      <c r="H9" s="23"/>
      <c r="I9" s="19"/>
      <c r="J9" s="23"/>
      <c r="K9" s="19"/>
      <c r="L9" s="21"/>
      <c r="M9" s="3" t="n">
        <f aca="false">IF(B9&lt;&gt;"",P!D9,0)</f>
        <v>0</v>
      </c>
      <c r="N9" s="22" t="str">
        <f aca="false">IF(AND(L9&gt;0,M9&gt;0),L9*M9,"")</f>
        <v/>
      </c>
    </row>
    <row r="10" customFormat="false" ht="12.75" hidden="false" customHeight="false" outlineLevel="0" collapsed="false">
      <c r="B10" s="18"/>
      <c r="C10" s="19" t="s">
        <v>16</v>
      </c>
      <c r="E10" s="19"/>
      <c r="G10" s="19"/>
      <c r="I10" s="19"/>
      <c r="K10" s="19"/>
      <c r="L10" s="21"/>
      <c r="M10" s="3" t="n">
        <f aca="false">IF(B10&lt;&gt;"",P!D10,0)</f>
        <v>0</v>
      </c>
      <c r="N10" s="22" t="str">
        <f aca="false">IF(AND(L10&gt;0,M10&gt;0),L10*M10,"")</f>
        <v/>
      </c>
    </row>
    <row r="11" customFormat="false" ht="12.75" hidden="false" customHeight="false" outlineLevel="0" collapsed="false">
      <c r="B11" s="18"/>
      <c r="C11" s="19" t="s">
        <v>17</v>
      </c>
      <c r="D11" s="18"/>
      <c r="E11" s="24" t="s">
        <v>18</v>
      </c>
      <c r="F11" s="18"/>
      <c r="G11" s="25" t="s">
        <v>19</v>
      </c>
      <c r="H11" s="18"/>
      <c r="I11" s="25" t="s">
        <v>20</v>
      </c>
      <c r="J11" s="23"/>
      <c r="K11" s="25"/>
      <c r="L11" s="21"/>
      <c r="M11" s="3" t="n">
        <f aca="false">IF(AND(B11&lt;&gt;"",H11=""),P!D11,IF(AND(B11&lt;&gt;"",H11&lt;&gt;""),P!F11,0))</f>
        <v>0</v>
      </c>
      <c r="N11" s="22" t="str">
        <f aca="false">IF(AND(L11&gt;0,M11&gt;0),L11*M11,"")</f>
        <v/>
      </c>
    </row>
    <row r="12" customFormat="false" ht="12.75" hidden="false" customHeight="false" outlineLevel="0" collapsed="false">
      <c r="B12" s="18"/>
      <c r="C12" s="19" t="s">
        <v>21</v>
      </c>
      <c r="D12" s="18"/>
      <c r="E12" s="19" t="s">
        <v>22</v>
      </c>
      <c r="F12" s="18"/>
      <c r="G12" s="25" t="s">
        <v>23</v>
      </c>
      <c r="H12" s="18"/>
      <c r="I12" s="25" t="s">
        <v>24</v>
      </c>
      <c r="K12" s="19" t="str">
        <f aca="false">IF(AND(F12&lt;&gt;"",H12&lt;&gt;""),"VÄLJ EN!","")</f>
        <v/>
      </c>
      <c r="L12" s="21"/>
      <c r="M12" s="3" t="n">
        <f aca="false">IF(AND(B12&lt;&gt;"",D12=""),P!D12+P!G22,IF(AND(B12&lt;&gt;"",D12&lt;&gt;""),P!F12+P!G22,0))</f>
        <v>0</v>
      </c>
      <c r="N12" s="22" t="str">
        <f aca="false">IF(AND(L12&gt;0,M12&gt;0),L12*M12,"")</f>
        <v/>
      </c>
    </row>
    <row r="13" customFormat="false" ht="12.75" hidden="false" customHeight="false" outlineLevel="0" collapsed="false">
      <c r="B13" s="18"/>
      <c r="C13" s="19" t="s">
        <v>25</v>
      </c>
      <c r="D13" s="18"/>
      <c r="E13" s="24" t="s">
        <v>26</v>
      </c>
      <c r="F13" s="23"/>
      <c r="G13" s="25"/>
      <c r="H13" s="23"/>
      <c r="I13" s="25"/>
      <c r="J13" s="23"/>
      <c r="K13" s="19"/>
      <c r="L13" s="21"/>
      <c r="M13" s="3" t="n">
        <f aca="false">IF(AND(B13&lt;&gt;"",D13=""),P!D13,IF(AND(B13&lt;&gt;"",D13&lt;&gt;""),P!F13,0))</f>
        <v>0</v>
      </c>
      <c r="N13" s="22" t="str">
        <f aca="false">IF(AND(L13&gt;0,M13&gt;0),L13*M13,"")</f>
        <v/>
      </c>
    </row>
    <row r="14" customFormat="false" ht="12.75" hidden="false" customHeight="false" outlineLevel="0" collapsed="false">
      <c r="B14" s="18"/>
      <c r="C14" s="19" t="s">
        <v>27</v>
      </c>
      <c r="D14" s="18"/>
      <c r="E14" s="24" t="s">
        <v>26</v>
      </c>
      <c r="F14" s="23"/>
      <c r="G14" s="25"/>
      <c r="H14" s="23"/>
      <c r="I14" s="25"/>
      <c r="J14" s="23"/>
      <c r="K14" s="19"/>
      <c r="L14" s="21"/>
      <c r="M14" s="3" t="n">
        <f aca="false">IF(AND(B14&lt;&gt;"",D14=""),P!D14,IF(AND(B14&lt;&gt;"",D14&lt;&gt;""),P!F14,0))</f>
        <v>0</v>
      </c>
      <c r="N14" s="22" t="str">
        <f aca="false">IF(AND(L14&gt;0,M14&gt;0),L14*M14,"")</f>
        <v/>
      </c>
    </row>
    <row r="15" customFormat="false" ht="12.75" hidden="false" customHeight="false" outlineLevel="0" collapsed="false">
      <c r="B15" s="18"/>
      <c r="C15" s="19" t="s">
        <v>28</v>
      </c>
      <c r="D15" s="18"/>
      <c r="E15" s="24" t="s">
        <v>29</v>
      </c>
      <c r="F15" s="18"/>
      <c r="G15" s="25" t="s">
        <v>30</v>
      </c>
      <c r="H15" s="23"/>
      <c r="I15" s="25"/>
      <c r="J15" s="23"/>
      <c r="K15" s="25"/>
      <c r="L15" s="21"/>
      <c r="M15" s="3" t="n">
        <f aca="false">IF(B15&lt;&gt;"",P!D15,0)</f>
        <v>0</v>
      </c>
      <c r="N15" s="22" t="str">
        <f aca="false">IF(AND(L15&gt;0,M15&gt;0),L15*M15,"")</f>
        <v/>
      </c>
    </row>
    <row r="16" customFormat="false" ht="12.75" hidden="false" customHeight="false" outlineLevel="0" collapsed="false">
      <c r="G16" s="26" t="str">
        <f aca="false">IF(OR(H11&lt;&gt;"",D34&lt;&gt;""),"USB-kabel till RCW-modulen medföljer ej","")</f>
        <v/>
      </c>
    </row>
    <row r="17" customFormat="false" ht="12.75" hidden="false" customHeight="false" outlineLevel="0" collapsed="false">
      <c r="C17" s="15" t="s">
        <v>31</v>
      </c>
      <c r="L17" s="16" t="s">
        <v>8</v>
      </c>
    </row>
    <row r="18" customFormat="false" ht="12.75" hidden="false" customHeight="false" outlineLevel="0" collapsed="false">
      <c r="B18" s="18"/>
      <c r="C18" s="19" t="s">
        <v>10</v>
      </c>
      <c r="D18" s="18"/>
      <c r="E18" s="19" t="s">
        <v>32</v>
      </c>
      <c r="F18" s="18"/>
      <c r="G18" s="25" t="s">
        <v>11</v>
      </c>
      <c r="H18" s="18"/>
      <c r="I18" s="19" t="s">
        <v>13</v>
      </c>
      <c r="J18" s="18"/>
      <c r="K18" s="19" t="s">
        <v>33</v>
      </c>
      <c r="L18" s="21"/>
      <c r="M18" s="3" t="n">
        <f aca="false">IF(AND(B18&lt;&gt;"",D18=""),P!B18,IF(AND(B18&lt;&gt;"",D18&lt;&gt;"",F18=""),P!C18,IF(AND(B18&lt;&gt;"",D18&lt;&gt;"",F18&lt;&gt;""),P!F18,0)))</f>
        <v>0</v>
      </c>
      <c r="N18" s="22" t="str">
        <f aca="false">IF(AND(L18&gt;0,M18&gt;0,J18=""),L18*M18,IF(AND(L18&gt;0,M18&gt;0,J18&lt;&gt;""),L18*(M18+P!I8),""))</f>
        <v/>
      </c>
    </row>
    <row r="19" customFormat="false" ht="12.75" hidden="false" customHeight="false" outlineLevel="0" collapsed="false">
      <c r="B19" s="18"/>
      <c r="C19" s="19" t="s">
        <v>14</v>
      </c>
      <c r="D19" s="18"/>
      <c r="E19" s="19" t="s">
        <v>32</v>
      </c>
      <c r="F19" s="23"/>
      <c r="G19" s="25"/>
      <c r="H19" s="23"/>
      <c r="I19" s="25"/>
      <c r="J19" s="23"/>
      <c r="K19" s="25"/>
      <c r="L19" s="21"/>
      <c r="M19" s="3" t="n">
        <f aca="false">IF(AND(B19&lt;&gt;"",D19=""),P!B19,IF(AND(B19&lt;&gt;"",D19&lt;&gt;""),P!C19,0))</f>
        <v>0</v>
      </c>
      <c r="N19" s="22" t="str">
        <f aca="false">IF(AND(L19&gt;0,M19&gt;0),L19*M19,"")</f>
        <v/>
      </c>
    </row>
    <row r="20" customFormat="false" ht="12.75" hidden="false" customHeight="false" outlineLevel="0" collapsed="false">
      <c r="B20" s="18"/>
      <c r="C20" s="19" t="s">
        <v>34</v>
      </c>
      <c r="D20" s="18"/>
      <c r="E20" s="19" t="s">
        <v>32</v>
      </c>
      <c r="F20" s="23"/>
      <c r="G20" s="25"/>
      <c r="H20" s="23"/>
      <c r="I20" s="25"/>
      <c r="J20" s="23"/>
      <c r="K20" s="25"/>
      <c r="L20" s="21"/>
      <c r="M20" s="3" t="n">
        <f aca="false">IF(AND(B20&lt;&gt;"",D20=""),P!B20,IF(AND(B20&lt;&gt;"",D20&lt;&gt;""),P!C20,0))</f>
        <v>0</v>
      </c>
      <c r="N20" s="22" t="str">
        <f aca="false">IF(AND(L20&gt;0,M20&gt;0),L20*M20,"")</f>
        <v/>
      </c>
    </row>
    <row r="21" customFormat="false" ht="12.75" hidden="false" customHeight="false" outlineLevel="0" collapsed="false">
      <c r="B21" s="18"/>
      <c r="C21" s="19" t="s">
        <v>35</v>
      </c>
      <c r="D21" s="18"/>
      <c r="E21" s="19" t="s">
        <v>32</v>
      </c>
      <c r="F21" s="18"/>
      <c r="G21" s="19" t="s">
        <v>18</v>
      </c>
      <c r="H21" s="18"/>
      <c r="I21" s="19" t="s">
        <v>19</v>
      </c>
      <c r="J21" s="23"/>
      <c r="K21" s="19" t="str">
        <f aca="false">IF(AND(F21&lt;&gt;"",H21&lt;&gt;""),"EJ BÅDA!","")</f>
        <v/>
      </c>
      <c r="L21" s="21"/>
      <c r="M21" s="3" t="n">
        <f aca="false">IF(AND(B21&lt;&gt;"",D21=""),P!B21,IF(AND(B21&lt;&gt;"",D21&lt;&gt;""),P!C21,0))</f>
        <v>0</v>
      </c>
      <c r="N21" s="22" t="str">
        <f aca="false">IF(AND(L21&gt;0,M21&gt;0),L21*M21,"")</f>
        <v/>
      </c>
    </row>
    <row r="22" customFormat="false" ht="12.75" hidden="false" customHeight="false" outlineLevel="0" collapsed="false">
      <c r="B22" s="18"/>
      <c r="C22" s="19" t="s">
        <v>36</v>
      </c>
      <c r="D22" s="18"/>
      <c r="E22" s="19" t="s">
        <v>32</v>
      </c>
      <c r="F22" s="18"/>
      <c r="G22" s="25" t="s">
        <v>22</v>
      </c>
      <c r="H22" s="18"/>
      <c r="I22" s="25" t="s">
        <v>37</v>
      </c>
      <c r="J22" s="23"/>
      <c r="K22" s="19"/>
      <c r="L22" s="21"/>
      <c r="M22" s="3" t="n">
        <f aca="false">IF(AND(B22&lt;&gt;"",D22=""),P!B22,IF(AND(B22&lt;&gt;"",D22&lt;&gt;"",F22=""),P!C22,IF(AND(B22&lt;&gt;"",D22&lt;&gt;"",F22&lt;&gt;""),P!F22,0)))</f>
        <v>0</v>
      </c>
      <c r="N22" s="22" t="str">
        <f aca="false">IF(AND(L22&gt;0,M22&gt;0,H22&lt;&gt;""),L22*(M22+P!G22),IF(AND(L22&gt;0,M22&gt;0,H22=""),L22*M22,""))</f>
        <v/>
      </c>
    </row>
    <row r="23" customFormat="false" ht="12.75" hidden="false" customHeight="false" outlineLevel="0" collapsed="false">
      <c r="B23" s="18"/>
      <c r="C23" s="19" t="s">
        <v>38</v>
      </c>
      <c r="D23" s="18"/>
      <c r="E23" s="19" t="s">
        <v>32</v>
      </c>
      <c r="F23" s="23"/>
      <c r="G23" s="25"/>
      <c r="H23" s="23"/>
      <c r="I23" s="25"/>
      <c r="J23" s="23"/>
      <c r="K23" s="19"/>
      <c r="L23" s="21"/>
      <c r="M23" s="3" t="n">
        <f aca="false">IF(AND(B23&lt;&gt;"",D23=""),P!B23,IF(AND(B23&lt;&gt;"",D23&lt;&gt;""),P!C23,0))</f>
        <v>0</v>
      </c>
      <c r="N23" s="22" t="str">
        <f aca="false">IF(AND(L23&gt;0,M23&gt;0),L23*M23,"")</f>
        <v/>
      </c>
    </row>
    <row r="24" customFormat="false" ht="12.75" hidden="false" customHeight="false" outlineLevel="0" collapsed="false">
      <c r="B24" s="18"/>
      <c r="C24" s="19" t="s">
        <v>39</v>
      </c>
      <c r="D24" s="18"/>
      <c r="E24" s="19" t="s">
        <v>32</v>
      </c>
      <c r="F24" s="23"/>
      <c r="G24" s="25"/>
      <c r="H24" s="23"/>
      <c r="I24" s="25"/>
      <c r="J24" s="23"/>
      <c r="K24" s="19"/>
      <c r="L24" s="21"/>
      <c r="M24" s="3" t="n">
        <f aca="false">IF(AND(B24&lt;&gt;"",D24=""),P!B24,IF(AND(B24&lt;&gt;"",D24&lt;&gt;""),P!C24,0))</f>
        <v>0</v>
      </c>
      <c r="N24" s="22" t="str">
        <f aca="false">IF(AND(L24&gt;0,M24&gt;0),L24*M24,"")</f>
        <v/>
      </c>
    </row>
    <row r="25" customFormat="false" ht="12.75" hidden="false" customHeight="false" outlineLevel="0" collapsed="false">
      <c r="B25" s="18"/>
      <c r="C25" s="19" t="s">
        <v>40</v>
      </c>
      <c r="D25" s="18"/>
      <c r="E25" s="19" t="s">
        <v>32</v>
      </c>
      <c r="F25" s="18"/>
      <c r="G25" s="19" t="s">
        <v>29</v>
      </c>
      <c r="H25" s="18"/>
      <c r="I25" s="19" t="s">
        <v>30</v>
      </c>
      <c r="J25" s="23"/>
      <c r="K25" s="19" t="str">
        <f aca="false">IF(AND(F25&lt;&gt;"",H25&lt;&gt;""),"EJ BÅDA!","")</f>
        <v/>
      </c>
      <c r="L25" s="21"/>
      <c r="M25" s="3" t="n">
        <f aca="false">IF(AND(B25&lt;&gt;"",D25=""),P!B25,IF(AND(B25&lt;&gt;"",D25&lt;&gt;""),P!C25,0))</f>
        <v>0</v>
      </c>
      <c r="N25" s="22" t="str">
        <f aca="false">IF(AND(L25&gt;0,M25&gt;0),L25*M25,"")</f>
        <v/>
      </c>
    </row>
    <row r="26" customFormat="false" ht="12.75" hidden="false" customHeight="false" outlineLevel="0" collapsed="false">
      <c r="B26" s="18"/>
      <c r="C26" s="19" t="s">
        <v>41</v>
      </c>
      <c r="D26" s="18"/>
      <c r="E26" s="19" t="s">
        <v>32</v>
      </c>
      <c r="F26" s="18"/>
      <c r="G26" s="25" t="s">
        <v>42</v>
      </c>
      <c r="H26" s="18"/>
      <c r="I26" s="25" t="s">
        <v>43</v>
      </c>
      <c r="J26" s="18"/>
      <c r="K26" s="19" t="str">
        <f aca="false">IF(AND(F26&lt;&gt;"",H26&lt;&gt;""),"EJ BÅDA!","monterad")</f>
        <v>monterad</v>
      </c>
      <c r="L26" s="21"/>
      <c r="M26" s="3" t="n">
        <f aca="false">IF(AND(B26&lt;&gt;"",D26=""),P!B26,IF(AND(B26&lt;&gt;"",D26&lt;&gt;"",F26&lt;&gt;"",H26=""),P!C26,IF(AND(B26&lt;&gt;"",D26&lt;&gt;"",F26="",H26&lt;&gt;""),P!F26,0)))</f>
        <v>0</v>
      </c>
      <c r="N26" s="22" t="str">
        <f aca="false">IF(AND(L26&gt;0,M26&gt;0,J26&lt;&gt;"",D26&lt;&gt;"",F26&lt;&gt;"",H26=""),L26*(M26+P!E26),IF(AND(L26&gt;0,M26&gt;0,J26&lt;&gt;"",D26&lt;&gt;"",F26="",H26&lt;&gt;""),L26*(M26+P!H26),IF(AND(L26&gt;0,M26&gt;0,J26=""),L26*M26,"")))</f>
        <v/>
      </c>
    </row>
    <row r="28" customFormat="false" ht="12.75" hidden="false" customHeight="false" outlineLevel="0" collapsed="false">
      <c r="C28" s="15" t="s">
        <v>44</v>
      </c>
      <c r="L28" s="16" t="s">
        <v>8</v>
      </c>
    </row>
    <row r="29" customFormat="false" ht="12.75" hidden="false" customHeight="false" outlineLevel="0" collapsed="false">
      <c r="B29" s="18"/>
      <c r="C29" s="19" t="s">
        <v>45</v>
      </c>
      <c r="D29" s="18"/>
      <c r="E29" s="19" t="s">
        <v>32</v>
      </c>
      <c r="F29" s="18"/>
      <c r="G29" s="19" t="s">
        <v>46</v>
      </c>
      <c r="H29" s="23"/>
      <c r="I29" s="25"/>
      <c r="J29" s="18"/>
      <c r="K29" s="19" t="s">
        <v>47</v>
      </c>
      <c r="L29" s="21"/>
      <c r="M29" s="3" t="n">
        <f aca="false">IF(AND(B29&lt;&gt;"",D29="",F29=""),P!B29,IF(AND(B29&lt;&gt;"",D29="",F29&lt;&gt;""),P!B29*1.5,IF(AND(B29&lt;&gt;"",D29&lt;&gt;""),P!C29,0)))</f>
        <v>0</v>
      </c>
      <c r="N29" s="22" t="str">
        <f aca="false">IF(AND(L29&gt;0,M29&gt;0,J29&lt;&gt;"",D29&lt;&gt;""),L29*(M29+P!E29),IF(AND(L29&gt;0,M29&gt;0,J29=""),L29*M29,""))</f>
        <v/>
      </c>
    </row>
    <row r="30" customFormat="false" ht="12.75" hidden="false" customHeight="false" outlineLevel="0" collapsed="false">
      <c r="B30" s="18"/>
      <c r="C30" s="19" t="s">
        <v>48</v>
      </c>
      <c r="D30" s="18"/>
      <c r="E30" s="19" t="s">
        <v>32</v>
      </c>
      <c r="F30" s="18"/>
      <c r="G30" s="19" t="s">
        <v>49</v>
      </c>
      <c r="H30" s="18"/>
      <c r="I30" s="19" t="s">
        <v>50</v>
      </c>
      <c r="J30" s="18"/>
      <c r="K30" s="19" t="str">
        <f aca="false">IF(AND(F30&lt;&gt;"",H30&lt;&gt;""),"EJ BÅDA!","monterad")</f>
        <v>monterad</v>
      </c>
      <c r="L30" s="21"/>
      <c r="M30" s="3" t="n">
        <f aca="false">IF(AND(B30&lt;&gt;"",D30=""),P!B30,IF(AND(B30&lt;&gt;"",D30&lt;&gt;"",F30="",H30=""),P!C30,IF(AND(B30&lt;&gt;"",D30&lt;&gt;"",F30&lt;&gt;"",H30=""),P!C30+P!F30,IF(AND(B30&lt;&gt;"",D30&lt;&gt;"",F30="",H30&lt;&gt;""),P!C30+P!I30,0))))</f>
        <v>0</v>
      </c>
      <c r="N30" s="22" t="str">
        <f aca="false">IF(AND(L30&gt;0,M30&gt;0,J30&lt;&gt;"",D30&lt;&gt;"",F30="",H30=""),L30*(M30+P!E30),IF(AND(L30&gt;0,M30&gt;0,J30&lt;&gt;"",D30&lt;&gt;"",F30&lt;&gt;"",H30=""),L30*(M30+P!H30),IF(AND(L30&gt;0,M30&gt;0,J30&lt;&gt;"",D30&lt;&gt;"",F30="",H30&lt;&gt;""),L30*(M30+P!K30),IF(AND(L30&gt;0,M30&gt;0,J30=""),L30*M30,""))))</f>
        <v/>
      </c>
    </row>
    <row r="31" customFormat="false" ht="12.75" hidden="false" customHeight="false" outlineLevel="0" collapsed="false">
      <c r="B31" s="18"/>
      <c r="C31" s="19" t="s">
        <v>51</v>
      </c>
      <c r="D31" s="18"/>
      <c r="E31" s="19" t="s">
        <v>32</v>
      </c>
      <c r="F31" s="23"/>
      <c r="G31" s="27" t="str">
        <f aca="false">IF(AND(D31&lt;&gt;"",J31&lt;&gt;""),"Ytterligare info krävs…","")</f>
        <v/>
      </c>
      <c r="H31" s="23"/>
      <c r="I31" s="25"/>
      <c r="J31" s="18"/>
      <c r="K31" s="19" t="s">
        <v>47</v>
      </c>
      <c r="L31" s="21"/>
      <c r="M31" s="3" t="n">
        <f aca="false">IF(AND(B31&lt;&gt;"",D31=""),P!B31,IF(AND(B31&lt;&gt;"",D31&lt;&gt;""),P!C31,0))</f>
        <v>0</v>
      </c>
      <c r="N31" s="22" t="str">
        <f aca="false">IF(AND(L31&gt;0,M31&gt;0,J31&lt;&gt;"",D31&lt;&gt;""),L31*(M31+P!E31),IF(AND(L31&gt;0,M31&gt;0,J31=""),L31*M31,""))</f>
        <v/>
      </c>
    </row>
    <row r="32" customFormat="false" ht="12.75" hidden="false" customHeight="false" outlineLevel="0" collapsed="false">
      <c r="B32" s="18"/>
      <c r="C32" s="19" t="s">
        <v>52</v>
      </c>
      <c r="D32" s="18"/>
      <c r="E32" s="19" t="s">
        <v>32</v>
      </c>
      <c r="F32" s="18"/>
      <c r="G32" s="19" t="s">
        <v>53</v>
      </c>
      <c r="H32" s="18"/>
      <c r="I32" s="19" t="s">
        <v>54</v>
      </c>
      <c r="J32" s="18"/>
      <c r="K32" s="19" t="str">
        <f aca="false">IF(AND(F32&lt;&gt;"",H32&lt;&gt;""),"EJ BÅDA!","monterad")</f>
        <v>monterad</v>
      </c>
      <c r="L32" s="21"/>
      <c r="M32" s="3" t="n">
        <f aca="false">IF(AND(B32&lt;&gt;"",D32=""),P!B32,IF(AND(B32&lt;&gt;"",D32&lt;&gt;"",F32&lt;&gt;"",H32=""),P!C32,IF(AND(B32&lt;&gt;"",D32&lt;&gt;"",F32="",H32&lt;&gt;""),P!F32,0)))</f>
        <v>0</v>
      </c>
      <c r="N32" s="22" t="str">
        <f aca="false">IF(AND(L32&gt;0,M32&gt;0,J32&lt;&gt;"",D32&lt;&gt;"",F32&lt;&gt;"",H32=""),L32*(M32+P!E32),IF(AND(L32&gt;0,M32&gt;0,J32&lt;&gt;"",D32&lt;&gt;"",F32="",H32&lt;&gt;""),L32*(M32+P!H32),IF(AND(L32&gt;0,M32&gt;0,J32=""),L32*M32,"")))</f>
        <v/>
      </c>
    </row>
    <row r="33" customFormat="false" ht="12.75" hidden="false" customHeight="false" outlineLevel="0" collapsed="false">
      <c r="B33" s="18"/>
      <c r="C33" s="19" t="s">
        <v>55</v>
      </c>
      <c r="D33" s="18"/>
      <c r="E33" s="19" t="s">
        <v>32</v>
      </c>
      <c r="F33" s="23"/>
      <c r="G33" s="25"/>
      <c r="H33" s="23"/>
      <c r="I33" s="25"/>
      <c r="J33" s="18"/>
      <c r="K33" s="19" t="s">
        <v>47</v>
      </c>
      <c r="L33" s="21"/>
      <c r="M33" s="3" t="n">
        <f aca="false">IF(AND(B33&lt;&gt;"",D33=""),P!B33,IF(AND(B33&lt;&gt;"",D33&lt;&gt;""),P!C33,0))</f>
        <v>0</v>
      </c>
      <c r="N33" s="22" t="str">
        <f aca="false">IF(AND(L33&gt;0,M33&gt;0,J33&lt;&gt;"",D33&lt;&gt;""),L33*(M33+P!E33),IF(AND(L33&gt;0,M33&gt;0,J33=""),L33*M33,""))</f>
        <v/>
      </c>
    </row>
    <row r="34" customFormat="false" ht="12.75" hidden="false" customHeight="false" outlineLevel="0" collapsed="false">
      <c r="B34" s="18"/>
      <c r="C34" s="19" t="s">
        <v>56</v>
      </c>
      <c r="D34" s="18"/>
      <c r="E34" s="19" t="s">
        <v>32</v>
      </c>
      <c r="F34" s="18"/>
      <c r="G34" s="19" t="s">
        <v>57</v>
      </c>
      <c r="H34" s="18"/>
      <c r="I34" s="19" t="s">
        <v>58</v>
      </c>
      <c r="J34" s="18"/>
      <c r="K34" s="19" t="str">
        <f aca="false">IF(AND(F34&lt;&gt;"",H34&lt;&gt;""),"EJ BÅDA!","monterad")</f>
        <v>monterad</v>
      </c>
      <c r="L34" s="21"/>
      <c r="M34" s="3" t="n">
        <f aca="false">IF(AND(B34&lt;&gt;"",D34=""),P!B34,IF(AND(B34&lt;&gt;"",D34&lt;&gt;"",F34&lt;&gt;"",H34=""),P!C34,IF(AND(B34&lt;&gt;"",D34&lt;&gt;"",F34="",H34&lt;&gt;""),P!F34,0)))</f>
        <v>0</v>
      </c>
      <c r="N34" s="22" t="str">
        <f aca="false">IF(AND(L34&gt;0,M34&gt;0,J34&lt;&gt;"",D34&lt;&gt;"",F34&lt;&gt;"",H34=""),L34*(M34+P!E34),IF(AND(L34&gt;0,M34&gt;0,J34&lt;&gt;"",D34&lt;&gt;"",F34="",H34&lt;&gt;""),L34*(M34+P!H34),IF(AND(L34&gt;0,M34&gt;0,J34=""),L34*M34,"")))</f>
        <v/>
      </c>
    </row>
    <row r="35" customFormat="false" ht="12.75" hidden="false" customHeight="false" outlineLevel="0" collapsed="false">
      <c r="B35" s="18"/>
      <c r="C35" s="19" t="s">
        <v>59</v>
      </c>
      <c r="D35" s="18"/>
      <c r="E35" s="19" t="s">
        <v>32</v>
      </c>
      <c r="F35" s="18"/>
      <c r="G35" s="19" t="s">
        <v>60</v>
      </c>
      <c r="H35" s="18"/>
      <c r="I35" s="19" t="s">
        <v>61</v>
      </c>
      <c r="J35" s="18"/>
      <c r="K35" s="19" t="str">
        <f aca="false">IF(AND(F35&lt;&gt;"",H35&lt;&gt;""),"EJ BÅDA!","monterad")</f>
        <v>monterad</v>
      </c>
      <c r="L35" s="21"/>
      <c r="M35" s="3" t="n">
        <f aca="false">IF(AND(B35&lt;&gt;"",D35=""),P!B35,IF(AND(B35&lt;&gt;"",D35&lt;&gt;""),P!C35,0))</f>
        <v>0</v>
      </c>
      <c r="N35" s="22" t="str">
        <f aca="false">IF(AND(L35&gt;0,M35&gt;0,J35&lt;&gt;"",D35&lt;&gt;""),L35*(M35+P!E35),IF(AND(L35&gt;0,M35&gt;0,J35=""),L35*M35,""))</f>
        <v/>
      </c>
    </row>
    <row r="36" customFormat="false" ht="12.75" hidden="false" customHeight="false" outlineLevel="0" collapsed="false">
      <c r="B36" s="18"/>
      <c r="C36" s="19" t="s">
        <v>62</v>
      </c>
      <c r="D36" s="18"/>
      <c r="E36" s="19" t="s">
        <v>32</v>
      </c>
      <c r="F36" s="18"/>
      <c r="G36" s="24" t="s">
        <v>63</v>
      </c>
      <c r="H36" s="18"/>
      <c r="I36" s="19" t="s">
        <v>60</v>
      </c>
      <c r="J36" s="18"/>
      <c r="K36" s="19" t="str">
        <f aca="false">IF(AND(F36&lt;&gt;"",H36&lt;&gt;""),"EJ BÅDA!","monterad")</f>
        <v>monterad</v>
      </c>
      <c r="L36" s="21"/>
      <c r="M36" s="3" t="n">
        <f aca="false">IF(AND(B36&lt;&gt;"",D36=""),P!B36,IF(AND(B36&lt;&gt;"",D36&lt;&gt;"",H36=""),P!C36,IF(AND(B36&lt;&gt;"",D36&lt;&gt;"",F36="",H36&lt;&gt;""),P!F36,0)))</f>
        <v>0</v>
      </c>
      <c r="N36" s="22" t="str">
        <f aca="false">IF(AND(L36&gt;0,M36&gt;0,J36&lt;&gt;"",D36&lt;&gt;"",H36=""),L36*(M36+P!E36),IF(AND(L36&gt;0,M36&gt;0,J36&lt;&gt;"",D36&lt;&gt;"",F36="",H36&lt;&gt;""),L36*(M36+P!H36),IF(AND(L36&gt;0,M36&gt;0,J36=""),L36*M36,"")))</f>
        <v/>
      </c>
    </row>
    <row r="37" customFormat="false" ht="12.75" hidden="false" customHeight="false" outlineLevel="0" collapsed="false">
      <c r="B37" s="18"/>
      <c r="C37" s="19" t="s">
        <v>64</v>
      </c>
      <c r="D37" s="18"/>
      <c r="E37" s="19" t="s">
        <v>32</v>
      </c>
      <c r="F37" s="18"/>
      <c r="G37" s="25" t="s">
        <v>65</v>
      </c>
      <c r="H37" s="18"/>
      <c r="I37" s="25" t="s">
        <v>66</v>
      </c>
      <c r="J37" s="18"/>
      <c r="K37" s="19" t="str">
        <f aca="false">IF(AND(F37&lt;&gt;"",H37&lt;&gt;""),"EJ BÅDA!","monterad")</f>
        <v>monterad</v>
      </c>
      <c r="L37" s="21"/>
      <c r="M37" s="3" t="n">
        <f aca="false">IF(AND(B37&lt;&gt;"",D37=""),P!B37,IF(AND(B37&lt;&gt;"",D37&lt;&gt;"",F37&lt;&gt;"",H37=""),P!C37,IF(AND(B37&lt;&gt;"",D37&lt;&gt;"",F37="",H37&lt;&gt;""),P!F37,0)))</f>
        <v>0</v>
      </c>
      <c r="N37" s="22" t="str">
        <f aca="false">IF(AND(L37&gt;0,M37&gt;0,J37&lt;&gt;"",D37&lt;&gt;"",F37&lt;&gt;"",H37=""),L37*(M37+P!E37),IF(AND(L37&gt;0,M37&gt;0,J37&lt;&gt;"",D37&lt;&gt;"",F37="",H37&lt;&gt;""),L37*(M37+P!H37),IF(AND(L37&gt;0,M37&gt;0,J37=""),L37*M37,"")))</f>
        <v/>
      </c>
    </row>
    <row r="38" customFormat="false" ht="12.75" hidden="false" customHeight="false" outlineLevel="0" collapsed="false">
      <c r="B38" s="18"/>
      <c r="C38" s="19" t="s">
        <v>67</v>
      </c>
      <c r="D38" s="18"/>
      <c r="E38" s="19" t="s">
        <v>32</v>
      </c>
      <c r="F38" s="18"/>
      <c r="G38" s="25" t="s">
        <v>53</v>
      </c>
      <c r="H38" s="18"/>
      <c r="I38" s="25" t="s">
        <v>68</v>
      </c>
      <c r="J38" s="18"/>
      <c r="K38" s="19" t="str">
        <f aca="false">IF(AND(F38&lt;&gt;"",H38&lt;&gt;""),"EJ BÅDA!","monterad")</f>
        <v>monterad</v>
      </c>
      <c r="L38" s="21"/>
      <c r="M38" s="3" t="n">
        <f aca="false">IF(AND(B38&lt;&gt;"",D38=""),P!B38,IF(AND(B38&lt;&gt;"",D38&lt;&gt;"",F38&lt;&gt;"",H38=""),P!C38,IF(AND(B38&lt;&gt;"",D38&lt;&gt;"",F38="",H38&lt;&gt;""),P!F38,0)))</f>
        <v>0</v>
      </c>
      <c r="N38" s="22" t="str">
        <f aca="false">IF(AND(L38&gt;0,M38&gt;0,J38&lt;&gt;"",D38&lt;&gt;"",F38&lt;&gt;"",H38=""),L38*(M38+P!E38),IF(AND(L38&gt;0,M38&gt;0,J38&lt;&gt;"",D38&lt;&gt;"",F38="",H38&lt;&gt;""),L38*(M38+P!H38),IF(AND(L38&gt;0,M38&gt;0,J38=""),L38*M38,"")))</f>
        <v/>
      </c>
    </row>
    <row r="39" customFormat="false" ht="12.75" hidden="false" customHeight="false" outlineLevel="0" collapsed="false">
      <c r="B39" s="18"/>
      <c r="C39" s="19" t="s">
        <v>69</v>
      </c>
      <c r="D39" s="18"/>
      <c r="E39" s="19" t="s">
        <v>32</v>
      </c>
      <c r="F39" s="23"/>
      <c r="G39" s="25"/>
      <c r="H39" s="23"/>
      <c r="I39" s="25"/>
      <c r="J39" s="18"/>
      <c r="K39" s="19" t="s">
        <v>47</v>
      </c>
      <c r="L39" s="21"/>
      <c r="M39" s="3" t="n">
        <f aca="false">IF(AND(B39&lt;&gt;"",D39=""),P!B39,IF(AND(B39&lt;&gt;"",D39&lt;&gt;""),P!C39,0))</f>
        <v>0</v>
      </c>
      <c r="N39" s="22" t="str">
        <f aca="false">IF(AND(L39&gt;0,M39&gt;0,J39&lt;&gt;"",D39&lt;&gt;""),L39*(M39+P!E39),IF(AND(L39&gt;0,M39&gt;0,J39=""),L39*M39,""))</f>
        <v/>
      </c>
    </row>
    <row r="40" customFormat="false" ht="12.75" hidden="false" customHeight="false" outlineLevel="0" collapsed="false">
      <c r="B40" s="18"/>
      <c r="C40" s="19" t="s">
        <v>70</v>
      </c>
      <c r="D40" s="18"/>
      <c r="E40" s="19" t="s">
        <v>32</v>
      </c>
      <c r="F40" s="23"/>
      <c r="G40" s="25"/>
      <c r="H40" s="23"/>
      <c r="I40" s="25"/>
      <c r="J40" s="18"/>
      <c r="K40" s="19" t="s">
        <v>47</v>
      </c>
      <c r="L40" s="21"/>
      <c r="M40" s="3" t="n">
        <f aca="false">IF(AND(B40&lt;&gt;"",D40=""),P!B40,IF(AND(B40&lt;&gt;"",D40&lt;&gt;""),P!C40,0))</f>
        <v>0</v>
      </c>
      <c r="N40" s="22" t="str">
        <f aca="false">IF(AND(L40&gt;0,M40&gt;0,J40&lt;&gt;"",D40&lt;&gt;""),L40*(M40+P!E40+P!G40),IF(AND(L40&gt;0,M40&gt;0,J40=""),L40*M40,""))</f>
        <v/>
      </c>
    </row>
    <row r="41" customFormat="false" ht="12.75" hidden="false" customHeight="false" outlineLevel="0" collapsed="false">
      <c r="B41" s="18"/>
      <c r="C41" s="19" t="s">
        <v>71</v>
      </c>
      <c r="D41" s="18"/>
      <c r="E41" s="19" t="s">
        <v>32</v>
      </c>
      <c r="F41" s="23"/>
      <c r="G41" s="25"/>
      <c r="H41" s="23"/>
      <c r="I41" s="25"/>
      <c r="J41" s="18"/>
      <c r="K41" s="19" t="s">
        <v>47</v>
      </c>
      <c r="L41" s="21"/>
      <c r="M41" s="3" t="n">
        <f aca="false">IF(AND(B41&lt;&gt;"",D41=""),P!B41,IF(AND(B41&lt;&gt;"",D41&lt;&gt;""),P!C41,0))</f>
        <v>0</v>
      </c>
      <c r="N41" s="22" t="str">
        <f aca="false">IF(AND(L41&gt;0,M41&gt;0,J41&lt;&gt;"",D41&lt;&gt;""),L41*(M41+P!E41+P!G41),IF(AND(L41&gt;0,M41&gt;0,J41=""),L41*M41,""))</f>
        <v/>
      </c>
    </row>
    <row r="42" customFormat="false" ht="12.75" hidden="false" customHeight="false" outlineLevel="0" collapsed="false">
      <c r="B42" s="18"/>
      <c r="C42" s="19" t="s">
        <v>72</v>
      </c>
      <c r="D42" s="18"/>
      <c r="E42" s="19" t="s">
        <v>32</v>
      </c>
      <c r="F42" s="23"/>
      <c r="G42" s="25"/>
      <c r="H42" s="23"/>
      <c r="I42" s="25"/>
      <c r="J42" s="18"/>
      <c r="K42" s="19" t="s">
        <v>47</v>
      </c>
      <c r="L42" s="21"/>
      <c r="M42" s="3" t="n">
        <f aca="false">IF(AND(B42&lt;&gt;"",D42=""),P!B42,IF(AND(B42&lt;&gt;"",D42&lt;&gt;""),P!C42,0))</f>
        <v>0</v>
      </c>
      <c r="N42" s="22" t="str">
        <f aca="false">IF(AND(L42&gt;0,M42&gt;0,J42&lt;&gt;"",D42&lt;&gt;""),L42*(M42+P!E42+P!G42),IF(AND(L42&gt;0,M42&gt;0,J42=""),L42*M42,""))</f>
        <v/>
      </c>
    </row>
    <row r="43" customFormat="false" ht="12.75" hidden="false" customHeight="false" outlineLevel="0" collapsed="false">
      <c r="B43" s="18"/>
      <c r="C43" s="19" t="s">
        <v>73</v>
      </c>
      <c r="D43" s="18"/>
      <c r="E43" s="19" t="s">
        <v>32</v>
      </c>
      <c r="F43" s="23"/>
      <c r="G43" s="25"/>
      <c r="H43" s="23"/>
      <c r="I43" s="25"/>
      <c r="J43" s="18"/>
      <c r="K43" s="19" t="s">
        <v>47</v>
      </c>
      <c r="L43" s="21"/>
      <c r="M43" s="3" t="n">
        <f aca="false">IF(AND(B43&lt;&gt;"",D43=""),P!B43,IF(AND(B43&lt;&gt;"",D43&lt;&gt;""),P!C43,0))</f>
        <v>0</v>
      </c>
      <c r="N43" s="22" t="str">
        <f aca="false">IF(AND(L43&gt;0,M43&gt;0,J43&lt;&gt;"",D43&lt;&gt;""),L43*(M43+P!E43),IF(AND(L43&gt;0,M43&gt;0,J43=""),L43*M43,""))</f>
        <v/>
      </c>
    </row>
    <row r="44" customFormat="false" ht="12.75" hidden="false" customHeight="false" outlineLevel="0" collapsed="false">
      <c r="G44" s="26" t="str">
        <f aca="false">IF(OR(D41&lt;&gt;"",D42&lt;&gt;""),"Kabel till RCW-modul medföljer ej","")</f>
        <v/>
      </c>
    </row>
    <row r="45" customFormat="false" ht="12.75" hidden="false" customHeight="false" outlineLevel="0" collapsed="false">
      <c r="C45" s="15" t="s">
        <v>74</v>
      </c>
      <c r="L45" s="16" t="s">
        <v>8</v>
      </c>
    </row>
    <row r="46" customFormat="false" ht="12.75" hidden="false" customHeight="false" outlineLevel="0" collapsed="false">
      <c r="B46" s="18"/>
      <c r="C46" s="19" t="s">
        <v>75</v>
      </c>
      <c r="D46" s="18"/>
      <c r="E46" s="19" t="s">
        <v>76</v>
      </c>
      <c r="F46" s="18"/>
      <c r="G46" s="19" t="s">
        <v>77</v>
      </c>
      <c r="H46" s="18"/>
      <c r="I46" s="19" t="s">
        <v>78</v>
      </c>
      <c r="J46" s="23"/>
      <c r="K46" s="19"/>
      <c r="L46" s="21"/>
      <c r="M46" s="3" t="n">
        <f aca="false">IF(AND(B46&lt;&gt;"",F46="",H46=""),P!B46,IF(AND(B46&lt;&gt;"",F46&lt;&gt;"",H46=""),P!B46+P!F46,IF(AND(B46&lt;&gt;"",F46="",H46&lt;&gt;""),P!B46+P!G46,IF(AND(B46&lt;&gt;"",F46&lt;&gt;"",H46&lt;&gt;""),P!B46+P!F46+P!G46,0))))</f>
        <v>0</v>
      </c>
      <c r="N46" s="22" t="str">
        <f aca="false">IF(AND(L46=1,M46&gt;0),L46*M46*3,IF(AND(L46=2,M46&gt;0),L46*M46*2,IF(AND(L46=3,M46&gt;0),L46*M46*1.5,IF(AND(L46&gt;3,M46&gt;0),L46*M46,""))))</f>
        <v/>
      </c>
    </row>
    <row r="47" customFormat="false" ht="12.75" hidden="false" customHeight="false" outlineLevel="0" collapsed="false">
      <c r="C47" s="26" t="str">
        <f aca="false">IF(L46&gt;1,"Mängdrabatt!","")</f>
        <v/>
      </c>
    </row>
    <row r="48" customFormat="false" ht="12.75" hidden="false" customHeight="false" outlineLevel="0" collapsed="false">
      <c r="C48" s="28" t="s">
        <v>79</v>
      </c>
      <c r="E48" s="29"/>
      <c r="F48" s="30" t="s">
        <v>80</v>
      </c>
      <c r="G48" s="31" t="str">
        <f aca="false">IF(E48="","",E48)</f>
        <v/>
      </c>
      <c r="H48" s="23"/>
      <c r="I48" s="32"/>
    </row>
    <row r="49" customFormat="false" ht="12.75" hidden="false" customHeight="false" outlineLevel="0" collapsed="false">
      <c r="C49" s="28" t="s">
        <v>81</v>
      </c>
      <c r="E49" s="29"/>
      <c r="F49" s="30" t="s">
        <v>80</v>
      </c>
      <c r="G49" s="31" t="str">
        <f aca="false">IF(E49="","",E49)</f>
        <v/>
      </c>
      <c r="H49" s="23"/>
      <c r="I49" s="32"/>
    </row>
    <row r="50" customFormat="false" ht="12.75" hidden="false" customHeight="false" outlineLevel="0" collapsed="false">
      <c r="C50" s="28" t="s">
        <v>82</v>
      </c>
      <c r="E50" s="29"/>
      <c r="F50" s="30" t="s">
        <v>80</v>
      </c>
      <c r="G50" s="31" t="str">
        <f aca="false">IF(E50="","",E50)</f>
        <v/>
      </c>
      <c r="H50" s="23"/>
      <c r="I50" s="32"/>
    </row>
    <row r="51" customFormat="false" ht="12.75" hidden="false" customHeight="false" outlineLevel="0" collapsed="false">
      <c r="C51" s="28" t="s">
        <v>83</v>
      </c>
      <c r="E51" s="29"/>
      <c r="F51" s="33" t="s">
        <v>80</v>
      </c>
      <c r="G51" s="31" t="str">
        <f aca="false">IF(E51="","",E51)</f>
        <v/>
      </c>
      <c r="H51" s="23"/>
      <c r="I51" s="32"/>
    </row>
    <row r="52" customFormat="false" ht="12.75" hidden="false" customHeight="false" outlineLevel="0" collapsed="false">
      <c r="C52" s="28" t="s">
        <v>84</v>
      </c>
      <c r="E52" s="29"/>
      <c r="F52" s="33" t="s">
        <v>80</v>
      </c>
      <c r="G52" s="31" t="str">
        <f aca="false">IF(E52="","",E52)</f>
        <v/>
      </c>
      <c r="H52" s="23"/>
      <c r="I52" s="32"/>
    </row>
    <row r="53" customFormat="false" ht="12.75" hidden="false" customHeight="false" outlineLevel="0" collapsed="false">
      <c r="C53" s="34" t="str">
        <f aca="false">IF(C54&lt;&gt;"","Din temperaturgivare","")</f>
        <v/>
      </c>
    </row>
    <row r="54" customFormat="false" ht="12.75" hidden="false" customHeight="false" outlineLevel="0" collapsed="false">
      <c r="C54" s="35" t="str">
        <f aca="false">IF(OR(B8&lt;&gt;"",B15&lt;&gt;"",J26&lt;&gt;"",AND(F35&lt;&gt;"",J35&lt;&gt;""),AND(H36&lt;&gt;"",J36&lt;&gt;"")),"Ange spänningen vid 80 grader C","")</f>
        <v/>
      </c>
      <c r="G54" s="36"/>
      <c r="H54" s="37" t="s">
        <v>85</v>
      </c>
      <c r="I54" s="36"/>
      <c r="J54" s="37" t="s">
        <v>86</v>
      </c>
      <c r="K54" s="38" t="str">
        <f aca="false">IF(C54&lt;&gt;"","","&lt;-- ignoreras")</f>
        <v>&lt;-- ignoreras</v>
      </c>
    </row>
    <row r="55" customFormat="false" ht="12.75" hidden="false" customHeight="false" outlineLevel="0" collapsed="false">
      <c r="C55" s="35" t="str">
        <f aca="false">IF(C54&lt;&gt;"","Pull Up-motståndets resistans","")</f>
        <v/>
      </c>
      <c r="G55" s="36"/>
      <c r="H55" s="37" t="s">
        <v>87</v>
      </c>
      <c r="K55" s="38" t="str">
        <f aca="false">IF(C54&lt;&gt;"","","&lt;-- ignoreras")</f>
        <v>&lt;-- ignoreras</v>
      </c>
    </row>
    <row r="56" customFormat="false" ht="12.75" hidden="false" customHeight="false" outlineLevel="0" collapsed="false">
      <c r="C56" s="39" t="str">
        <f aca="false">IF(C55&lt;&gt;"","- gör gärna en ordentlig analys med excelprogrammet...","")</f>
        <v/>
      </c>
    </row>
    <row r="57" customFormat="false" ht="12.75" hidden="false" customHeight="false" outlineLevel="0" collapsed="false">
      <c r="K57" s="40" t="s">
        <v>88</v>
      </c>
      <c r="L57" s="41"/>
      <c r="N57" s="42" t="n">
        <f aca="false">SUM(N8:N46)</f>
        <v>0</v>
      </c>
    </row>
    <row r="58" customFormat="false" ht="12.75" hidden="false" customHeight="false" outlineLevel="0" collapsed="false">
      <c r="C58" s="0" t="s">
        <v>89</v>
      </c>
      <c r="F58" s="43" t="s">
        <v>90</v>
      </c>
      <c r="G58" s="44" t="s">
        <v>91</v>
      </c>
      <c r="K58" s="40" t="s">
        <v>92</v>
      </c>
      <c r="L58" s="41"/>
      <c r="N58" s="42" t="str">
        <f aca="false">IF(N57&gt;0,1.25*N57,"")</f>
        <v/>
      </c>
    </row>
    <row r="59" customFormat="false" ht="12.75" hidden="false" customHeight="false" outlineLevel="0" collapsed="false">
      <c r="C59" s="45" t="s">
        <v>93</v>
      </c>
      <c r="I59" s="46" t="s">
        <v>94</v>
      </c>
      <c r="J59" s="18"/>
      <c r="K59" s="40" t="s">
        <v>95</v>
      </c>
      <c r="L59" s="41"/>
      <c r="N59" s="42" t="n">
        <f aca="false">IF(J59="",P!B49,0)</f>
        <v>29</v>
      </c>
    </row>
    <row r="60" customFormat="false" ht="12.75" hidden="false" customHeight="false" outlineLevel="0" collapsed="false">
      <c r="A60" s="37" t="s">
        <v>96</v>
      </c>
      <c r="F60" s="43"/>
      <c r="G60" s="47"/>
      <c r="K60" s="48" t="s">
        <v>97</v>
      </c>
      <c r="L60" s="49"/>
      <c r="N60" s="50" t="str">
        <f aca="false">IF(N57&gt;0,0.25*N57,"")</f>
        <v/>
      </c>
    </row>
    <row r="61" customFormat="false" ht="13.5" hidden="false" customHeight="false" outlineLevel="0" collapsed="false">
      <c r="A61" s="51" t="s">
        <v>98</v>
      </c>
      <c r="G61" s="52"/>
      <c r="I61" s="53" t="s">
        <v>99</v>
      </c>
      <c r="J61" s="53" t="s">
        <v>90</v>
      </c>
      <c r="K61" s="54" t="n">
        <f aca="false">IF(N57&gt;0,N58+N59,0)</f>
        <v>0</v>
      </c>
      <c r="L61" s="55" t="s">
        <v>100</v>
      </c>
      <c r="M61" s="56"/>
    </row>
  </sheetData>
  <dataValidations count="49">
    <dataValidation allowBlank="true" errorStyle="stop" operator="between" prompt="Det här är en komplett och färdig pulsförlängare som man bara behöver ansluta till spridarledningen och jord i en multipointbil (flerpunktsprut), sedan är det bara att fylla tanken med E85." showDropDown="false" showErrorMessage="true" showInputMessage="true" sqref="C12" type="none">
      <formula1>0</formula1>
      <formula2>0</formula2>
    </dataValidation>
    <dataValidation allowBlank="true" errorStyle="stop" operator="between" prompt="Detta är den mest eleganta skapelsen när det gäller mina pulsförlängare. Själva baskortet placeras i en särskild box medan kontrollpanelen dras in i kupén medelst usb-kabel." showDropDown="false" showErrorMessage="true" showInputMessage="true" sqref="C11" type="none">
      <formula1>0</formula1>
      <formula2>0</formula2>
    </dataValidation>
    <dataValidation allowBlank="true" errorStyle="stop" operator="between" prompt="Pulsförlängare a la slimmad. Det är vad ”s” står för men denna skapelse gör vad den ska, trots att precisionen gällande själva pulsförlängningen kan diskuteras." showDropDown="false" showErrorMessage="true" showInputMessage="true" sqref="C13" type="none">
      <formula1>0</formula1>
      <formula2>0</formula2>
    </dataValidation>
    <dataValidation allowBlank="true" errorStyle="stop" operator="between" prompt="Skillnaden gentemot S är flärpen, som man slipper här. Ska IPE-S kombineras med AFEa/AFE så bör man välja SI." showDropDown="false" showErrorMessage="true" showInputMessage="true" sqref="C14" type="none">
      <formula1>0</formula1>
      <formula2>0</formula2>
    </dataValidation>
    <dataValidation allowBlank="true" errorStyle="stop" operator="between" prompt="Chokning vid kallstart och efterföljande anrikning brukar vara lite knixigt att få till när man väljer att bygga en mekanisk konvertering." showDropDown="false" showErrorMessage="true" showInputMessage="true" sqref="C15" type="none">
      <formula1>0</formula1>
      <formula2>0</formula2>
    </dataValidation>
    <dataValidation allowBlank="true" errorStyle="stop" operator="between" prompt="Detta är en äldre variant av CSD som ändå fungerar lika bra eller bättre. Det är i chokefunktionen skillnaden går att finna." showDropDown="false" showErrorMessage="true" showInputMessage="true" sqref="C26" type="none">
      <formula1>0</formula1>
      <formula2>0</formula2>
    </dataValidation>
    <dataValidation allowBlank="true" errorStyle="stop" operator="between" prompt="När man har att göra med sekventiella insprutningssystem så måste man styra alla insprutare enskilt och då bör man utöka IPE-GS med några SQ-moduler." showDropDown="false" showErrorMessage="true" showInputMessage="true" sqref="C29" type="none">
      <formula1>0</formula1>
      <formula2>0</formula2>
    </dataValidation>
    <dataValidation allowBlank="true" errorStyle="stop" operator="between" prompt="Skriv inget här, området används för kalkylering..." promptTitle="Varning!" showDropDown="false" showErrorMessage="true" showInputMessage="true" sqref="M8:N46 G16 G44 C47 N57:N60 K61" type="none">
      <formula1>0</formula1>
      <formula2>0</formula2>
    </dataValidation>
    <dataValidation allowBlank="true" errorStyle="stop" operator="between" prompt="Via lysdioder får man information om ifall motorn går fett eller magert (på tomgång), detta under förutsättning att kretsen är injusterad. Justeringen gör endast en gång när motorn går på sitt ordinarie bränsle." showDropDown="false" showErrorMessage="true" showInputMessage="true" sqref="E12" type="none">
      <formula1>0</formula1>
      <formula2>0</formula2>
    </dataValidation>
    <dataValidation allowBlank="true" errorStyle="stop" operator="between" prompt="Denna ingår ifall man inte väljer LFFGM! Via lysdioder får man information om ifall motorn går fett eller magert (på tomgång), detta under förutsättning att kretsen är injusterad. Justeringen gör endast en gång när motorn går på sitt ordinarie bränsle." showDropDown="false" showErrorMessage="true" showInputMessage="true" sqref="E11" type="none">
      <formula1>0</formula1>
      <formula2>0</formula2>
    </dataValidation>
    <dataValidation allowBlank="true" errorStyle="stop" operator="between" prompt="Denna finns även som modul. Kräver anslutning till lambdasondens terminaler och lämnar via lysdioder information om ifall motorn går fett eller magert." promptTitle="LFFGM" showDropDown="false" showErrorMessage="true" showInputMessage="true" sqref="G11" type="none">
      <formula1>0</formula1>
      <formula2>0</formula2>
    </dataValidation>
    <dataValidation allowBlank="true" errorStyle="stop" operator="between" prompt="Är själva kontrollpanelen som man via en usb-kabel drar in i kupén. Med potten kan man justera in exakt rätt bränslemängd till motorn, vilket är en väsentlig fördel gentemot andra pulsförlängare. IPE-GP fungerar på samma sätt." showDropDown="false" showErrorMessage="true" showInputMessage="true" sqref="I11" type="none">
      <formula1>0</formula1>
      <formula2>0</formula2>
    </dataValidation>
    <dataValidation allowBlank="true" errorStyle="stop" operator="between" prompt="Det kan vara smidigt att redan från början bygga in kallstartsfunktionen i boxen för IPE-GS." showDropDown="false" showErrorMessage="true" showInputMessage="true" sqref="E15" type="none">
      <formula1>0</formula1>
      <formula2>0</formula2>
    </dataValidation>
    <dataValidation allowBlank="true" errorStyle="stop" operator="between" prompt="Det kan vara smidigt att redan från början bygga in kallstartsfunktionen i boxen för IPE-GP." showDropDown="false" showErrorMessage="true" showInputMessage="true" sqref="G15" type="none">
      <formula1>0</formula1>
      <formula2>0</formula2>
    </dataValidation>
    <dataValidation allowBlank="true" errorStyle="stop" operator="between" prompt="Välj procentuell öppningstid ifall det känns lättare att justera då." promptTitle="Skalgradering" showDropDown="false" showErrorMessage="true" showInputMessage="true" sqref="G12" type="none">
      <formula1>0</formula1>
      <formula2>0</formula2>
    </dataValidation>
    <dataValidation allowBlank="true" errorStyle="stop" operator="between" prompt="Eller välj istället procentuellt pådrag (0-100%). Den exakta öppningstiden kan variera och beror på lutningen av bränslemängdskaraktäristiken gällande insprutarna. Att gradera i ”öppningstid” kan vara lite risky." promptTitle="Skalgradering" showDropDown="false" showErrorMessage="true" showInputMessage="true" sqref="I12" type="none">
      <formula1>0</formula1>
      <formula2>0</formula2>
    </dataValidation>
    <dataValidation allowBlank="true" errorStyle="stop" operator="between" prompt="NEX=Negativ EXtension. Förlänger man den negativa delen av lambdasondens spänningssvar så tror datorn att motorn går magert. Resultatet blir att ECU'n ger extra bränsle. Detta är lösningen till fordon som inte tål etanoluppblandade bränslen." showDropDown="false" showErrorMessage="true" showInputMessage="true" sqref="C10" type="none">
      <formula1>0</formula1>
      <formula2>0</formula2>
    </dataValidation>
    <dataValidation allowBlank="true" errorStyle="stop" operator="between" prompt="En slavmodul krävs om fordonet har flera lambdasonder. Även dessa måste ju manipuleras om det nu är så att en blir det..." promptTitle="SL=SLAV" showDropDown="false" showErrorMessage="true" showInputMessage="true" sqref="C9" type="none">
      <formula1>0</formula1>
      <formula2>0</formula2>
    </dataValidation>
    <dataValidation allowBlank="true" errorStyle="stop" operator="between" prompt="Denna anordning kan nog klassas som konverterarens prio ett. Genom att den positiva perioden av lambdans signal förlängs vänder man etanolens dragvillighet till en förbrukningsminskning. Kör man även med en tidsreducerande tillsats maximeras denna verkan." promptTitle="Lambda manipuleringskrets 13,9V" showDropDown="false" showErrorMessage="true" showInputMessage="true" sqref="C8" type="none">
      <formula1>0</formula1>
      <formula2>0</formula2>
    </dataValidation>
    <dataValidation allowBlank="true" errorStyle="stop" operator="between" prompt="Skippar man UCSM går man miste om både choke och anrikning. Detta bör då vara löst på något annat sätt eftersom en PEX-TCE kräver en snålt ställd injektorpuls. Denna modul är även överflödig om man enbart väljer att satsa på etanolsvaga mixar." showDropDown="false" showErrorMessage="true" showInputMessage="true" sqref="E8" type="none">
      <formula1>0</formula1>
      <formula2>0</formula2>
    </dataValidation>
    <dataValidation allowBlank="true" errorStyle="stop" operator="between" prompt="Du kanske vill placera slavmodulen på ett annat ställe. Jag måste veta det så att boxen inte blir onödigt stor." promptTitle="Box till TCE ingår som standard" showDropDown="false" showErrorMessage="true" showInputMessage="true" sqref="G9" type="none">
      <formula1>0</formula1>
      <formula2>0</formula2>
    </dataValidation>
    <dataValidation allowBlank="true" errorStyle="stop" operator="between" prompt="Någon box ska inte skickas." showDropDown="false" showErrorMessage="true" showInputMessage="true" sqref="G8" type="none">
      <formula1>0</formula1>
      <formula2>0</formula2>
    </dataValidation>
    <dataValidation allowBlank="true" errorStyle="stop" operator="between" prompt="Jo, det går att placera TCEn i samma box som inhyser GS. Det blir snyggt och kompakt då. Kryssas denna ruta så fixar jag det." promptTitle="LMD i IPE-GS" showDropDown="false" showErrorMessage="true" showInputMessage="true" sqref="I8" type="none">
      <formula1>0</formula1>
      <formula2>0</formula2>
    </dataValidation>
    <dataValidation allowBlank="true" errorStyle="stop" operator="between" prompt="Skillnaden mellan 1 och 2 är att 1-an saknar anrikningsstegrare, dvs. anrikningen påförs direkt efter choken. 2-an har modulen USE inbyggd och smyger istället in anrikningen med ca en halv minuts fördröjning - tomgången hålls stabil då." showDropDown="false" showErrorMessage="true" showInputMessage="true" sqref="G26 I26" type="none">
      <formula1>0</formula1>
      <formula2>0</formula2>
    </dataValidation>
    <dataValidation allowBlank="true" errorStyle="stop" operator="between" prompt="Jobbar med lambdasonden och informerar via två lysdioder om motorn går fett eller magert. Endast LFFGM finns som fristående modul. FFGM kan bara anskaffas genom att man inhandlar en IPE-GS eller ett kort av denna." showDropDown="false" showErrorMessage="true" showInputMessage="true" sqref="C30" type="none">
      <formula1>0</formula1>
      <formula2>0</formula2>
    </dataValidation>
    <dataValidation allowBlank="true" errorStyle="stop" operator="between" prompt="Gör IPE-GS till en halv- eller helautomatisk pulsförlängare. Inget för den räddhågade elektronikentusiasten." showDropDown="false" showErrorMessage="true" showInputMessage="true" sqref="C31" type="none">
      <formula1>0</formula1>
      <formula2>0</formula2>
    </dataValidation>
    <dataValidation allowBlank="true" errorStyle="stop" operator="between" prompt="Finurlig krets som åstadkommer bränsleanrikning." showDropDown="false" showErrorMessage="true" showInputMessage="true" sqref="C32" type="none">
      <formula1>0</formula1>
      <formula2>0</formula2>
    </dataValidation>
    <dataValidation allowBlank="true" errorStyle="stop" operator="between" prompt="Åstadkommer chokefunktion." showDropDown="false" showErrorMessage="true" showInputMessage="true" sqref="C33" type="none">
      <formula1>0</formula1>
      <formula2>0</formula2>
    </dataValidation>
    <dataValidation allowBlank="true" errorStyle="stop" operator="between" prompt="Används uteslutande för AUTOGM." showDropDown="false" showErrorMessage="true" showInputMessage="true" sqref="C34" type="none">
      <formula1>0</formula1>
      <formula2>0</formula2>
    </dataValidation>
    <dataValidation allowBlank="true" errorStyle="stop" operator="between" prompt="Tidsstyrd anrikning för S." showDropDown="false" showErrorMessage="true" showInputMessage="true" sqref="C37" type="none">
      <formula1>0</formula1>
      <formula2>0</formula2>
    </dataValidation>
    <dataValidation allowBlank="true" errorStyle="stop" operator="between" prompt="Temperaturstyrd anrikning för S." showDropDown="false" showErrorMessage="true" showInputMessage="true" sqref="C38" type="none">
      <formula1>0</formula1>
      <formula2>0</formula2>
    </dataValidation>
    <dataValidation allowBlank="true" errorStyle="stop" operator="between" prompt="Kontrollpanelen för S (plus en choke)." promptTitle="Multisprut" showDropDown="false" showErrorMessage="true" showInputMessage="true" sqref="C39" type="none">
      <formula1>0</formula1>
      <formula2>0</formula2>
    </dataValidation>
    <dataValidation allowBlank="true" errorStyle="stop" operator="between" prompt="Den med synkroniserade potentiometrar (staplade ovanpå varandra) mycket speciella RCW-modulen. Kabel ingår ej." promptTitle="För sekventiella system" showDropDown="false" showErrorMessage="true" showInputMessage="true" sqref="C40:C42" type="none">
      <formula1>0</formula1>
      <formula2>0</formula2>
    </dataValidation>
    <dataValidation allowBlank="true" errorStyle="stop" operator="between" prompt="Anrikningsstegrare - den lilla modulen som uppdaterar CSC1 till CSC2." showDropDown="false" showErrorMessage="true" showInputMessage="true" sqref="C43" type="none">
      <formula1>0</formula1>
      <formula2>0</formula2>
    </dataValidation>
    <dataValidation allowBlank="true" errorStyle="stop" operator="between" prompt="Jag äger viss utrustning och kompetens för att tillverka tryckta mönsterkort, så kallade PWB. Så har du ett projekt som du vill ha etsat, redo att monteras - kan jag nog fixa det. Bidra gärna med en layoutfil och måttuppgifter." showDropDown="false" showErrorMessage="true" showInputMessage="true" sqref="C46" type="none">
      <formula1>0</formula1>
      <formula2>0</formula2>
    </dataValidation>
    <dataValidation allowBlank="true" errorStyle="stop" operator="between" prompt="Dessa rutor styr när det finns behov av information från din temperaturgivare (sensor) T.S." promptTitle="Varning!" showDropDown="false" showErrorMessage="true" showInputMessage="true" sqref="C53:C56 K54:K55" type="none">
      <formula1>0</formula1>
      <formula2>0</formula2>
    </dataValidation>
    <dataValidation allowBlank="true" errorStyle="stop" operator="between" prompt="Jag (ägaren av esstronic.com) åtar mig ansvaret att leverera varorna. Eventuella felfunktioner/ missanpassningar kan åtgärdas genom att returnera postpaket. Skulle det uppstå större problem eller dispyter så finns möjligheten att ångra köpet. " promptTitle="Din order!" showDropDown="false" showErrorMessage="true" showInputMessage="true" sqref="A61:G61" type="none">
      <formula1>0</formula1>
      <formula2>0</formula2>
    </dataValidation>
    <dataValidation allowBlank="true" errorStyle="stop" operator="between" prompt="En etta anger att anrikningen endast gäller för multipointsystem (flenpunktssprut) medan en tvåa ger möjlighet att styra hela tio individuella insprutare." promptTitle="AFE(a) 1 och 2" showDropDown="false" showErrorMessage="true" showInputMessage="true" sqref="G37:G38 I37:I38" type="none">
      <formula1>0</formula1>
      <formula2>0</formula2>
    </dataValidation>
    <dataValidation allowBlank="true" errorStyle="stop" operator="between" prompt="En etta anger att anrikningen endast gäller för multipointsystem (flenpunktssprut) medan en trea kan styra upp till åtta individuella insprutare." showDropDown="false" showErrorMessage="true" showInputMessage="true" sqref="G32 I32" type="none">
      <formula1>0</formula1>
      <formula2>0</formula2>
    </dataValidation>
    <dataValidation allowBlank="true" errorStyle="stop" operator="between" prompt="Specialfall såsom krav på material, borrning etc. Just denna tjänst bör kompleteras med ytterligare info via e-post! Några multilayerkort kan jag icke göra." showDropDown="false" showErrorMessage="true" showInputMessage="true" sqref="E46" type="none">
      <formula1>0</formula1>
      <formula2>0</formula2>
    </dataValidation>
    <dataValidation allowBlank="true" errorStyle="stop" operator="between" prompt="50 gånger 50 är 2500 kvadratmillimeter. Överstiger kortet denna area så kostar det lite mera." showDropDown="false" showErrorMessage="true" showInputMessage="true" sqref="G46" type="none">
      <formula1>0</formula1>
      <formula2>0</formula2>
    </dataValidation>
    <dataValidation allowBlank="true" errorStyle="stop" operator="between" prompt="Ingen avkall på precision." showDropDown="false" showErrorMessage="true" showInputMessage="true" sqref="I46" type="none">
      <formula1>0</formula1>
      <formula2>0</formula2>
    </dataValidation>
    <dataValidation allowBlank="true" errorStyle="stop" operator="between" prompt="En kontrollpanel som är mycket lik den som används till GS finns även till S. Här ska man istället för en USB-kabel nyttja en vanlig fyrpolig telekabel." showDropDown="false" showErrorMessage="true" showInputMessage="true" sqref="E13:E14" type="none">
      <formula1>0</formula1>
      <formula2>0</formula2>
    </dataValidation>
    <dataValidation allowBlank="true" errorStyle="stop" operator="between" prompt="Även nödvändiga komponenter följer med här." showDropDown="false" showErrorMessage="true" showInputMessage="true" sqref="I30" type="none">
      <formula1>0</formula1>
      <formula2>0</formula2>
    </dataValidation>
    <dataValidation allowBlank="true" errorStyle="stop" operator="between" prompt="Även nödvändiga komponenter till respektive modul/metod följer med här." showDropDown="false" showErrorMessage="true" showInputMessage="true" sqref="I29 G30" type="none">
      <formula1>0</formula1>
      <formula2>0</formula2>
    </dataValidation>
    <dataValidation allowBlank="true" errorStyle="stop" operator="between" prompt="En väl beprövad modul som skapar både choke och anrikning." showDropDown="false" showErrorMessage="true" showInputMessage="true" sqref="C35:C36" type="none">
      <formula1>0</formula1>
      <formula2>0</formula2>
    </dataValidation>
    <dataValidation allowBlank="true" errorStyle="stop" operator="between" prompt="Man kan välja att komplettera med en omkopplare som slår ifrån all anrikning. Används för blandbränslen med hög bensinhalt. Tänk på att UCSM måste ingå då." showDropDown="false" showErrorMessage="true" showInputMessage="true" sqref="K8" type="none">
      <formula1>0</formula1>
      <formula2>0</formula2>
    </dataValidation>
    <dataValidation allowBlank="true" errorStyle="stop" operator="between" prompt="Det finns sex stycken versioner av AUTOGM. Det smidigaste är att komplettera med ett brev här och beskriva vad som ska göras." showDropDown="false" showErrorMessage="true" showInputMessage="true" sqref="G31:I31" type="none">
      <formula1>0</formula1>
      <formula2>0</formula2>
    </dataValidation>
    <dataValidation allowBlank="true" errorStyle="stop" operator="between" prompt="För tre eller flera moduler kan man välja ”2SQM” som med dubbelsidigt kort kan hålla max fyra moduler." showDropDown="false" showErrorMessage="true" showInputMessage="true" sqref="G29" type="none">
      <formula1>0</formula1>
      <formula2>0</formula2>
    </dataValidation>
  </dataValidations>
  <hyperlinks>
    <hyperlink ref="G58" r:id="rId1" display="bi-lqvist@live.se"/>
  </hyperlinks>
  <printOptions headings="false" gridLines="false" gridLinesSet="true" horizontalCentered="false" verticalCentered="false"/>
  <pageMargins left="0.6" right="0.370138888888889" top="0.540277777777778"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4" min="2" style="57" width="12.7"/>
    <col collapsed="false" customWidth="true" hidden="false" outlineLevel="0" max="8" min="5" style="57" width="10.71"/>
    <col collapsed="false" customWidth="true" hidden="false" outlineLevel="0" max="11" min="9" style="0" width="10.71"/>
  </cols>
  <sheetData>
    <row r="1" s="7" customFormat="true" ht="15.95" hidden="false" customHeight="true" outlineLevel="0" collapsed="false">
      <c r="A1" s="5" t="str">
        <f aca="false">'F-lista'!C1</f>
        <v>P R I S L I S T A</v>
      </c>
      <c r="B1" s="5" t="str">
        <f aca="false">'F-lista'!E1</f>
        <v>F1701</v>
      </c>
      <c r="C1" s="58" t="s">
        <v>101</v>
      </c>
      <c r="D1" s="59"/>
      <c r="E1" s="59"/>
      <c r="F1" s="59"/>
      <c r="G1" s="59"/>
      <c r="H1" s="59"/>
    </row>
    <row r="2" customFormat="false" ht="12.75" hidden="false" customHeight="false" outlineLevel="0" collapsed="false">
      <c r="A2" s="10" t="s">
        <v>102</v>
      </c>
      <c r="B2" s="47" t="str">
        <f aca="false">'F-lista'!L61</f>
        <v>SEK</v>
      </c>
      <c r="C2" s="60" t="s">
        <v>103</v>
      </c>
    </row>
    <row r="3" customFormat="false" ht="8.1" hidden="false" customHeight="true" outlineLevel="0" collapsed="false"/>
    <row r="4" s="11" customFormat="true" ht="11.25" hidden="false" customHeight="false" outlineLevel="0" collapsed="false">
      <c r="A4" s="12" t="str">
        <f aca="false">'F-lista'!C4</f>
        <v>Prislistor som utgått:</v>
      </c>
      <c r="B4" s="13" t="str">
        <f aca="false">'F-lista'!E4</f>
        <v>F1309, F1402, F1510</v>
      </c>
      <c r="C4" s="61"/>
      <c r="D4" s="61"/>
      <c r="E4" s="61"/>
      <c r="F4" s="61"/>
      <c r="G4" s="61"/>
      <c r="H4" s="61"/>
    </row>
    <row r="5" customFormat="false" ht="8.1" hidden="false" customHeight="true" outlineLevel="0" collapsed="false"/>
    <row r="6" customFormat="false" ht="12.75" hidden="false" customHeight="false" outlineLevel="0" collapsed="false">
      <c r="A6" s="62" t="str">
        <f aca="false">'F-lista'!I1</f>
        <v>S V E R I G E</v>
      </c>
    </row>
    <row r="7" s="48" customFormat="true" ht="12" hidden="false" customHeight="false" outlineLevel="0" collapsed="false">
      <c r="A7" s="63"/>
      <c r="B7" s="64" t="s">
        <v>104</v>
      </c>
      <c r="C7" s="64" t="s">
        <v>105</v>
      </c>
      <c r="D7" s="64" t="s">
        <v>106</v>
      </c>
      <c r="E7" s="64" t="s">
        <v>107</v>
      </c>
      <c r="F7" s="64" t="s">
        <v>108</v>
      </c>
      <c r="G7" s="64" t="s">
        <v>109</v>
      </c>
      <c r="H7" s="64" t="s">
        <v>107</v>
      </c>
      <c r="I7" s="64" t="s">
        <v>33</v>
      </c>
    </row>
    <row r="8" customFormat="false" ht="12.75" hidden="false" customHeight="false" outlineLevel="0" collapsed="false">
      <c r="A8" s="19" t="str">
        <f aca="false">'F-lista'!C8</f>
        <v>LMD PEX-TCE &amp; UCSM</v>
      </c>
      <c r="B8" s="65"/>
      <c r="C8" s="65"/>
      <c r="D8" s="66" t="n">
        <v>1613.1</v>
      </c>
      <c r="E8" s="65"/>
      <c r="F8" s="67" t="n">
        <v>1239.05</v>
      </c>
      <c r="G8" s="68" t="n">
        <v>299</v>
      </c>
      <c r="H8" s="65"/>
      <c r="I8" s="68" t="n">
        <v>49</v>
      </c>
    </row>
    <row r="9" customFormat="false" ht="12.75" hidden="false" customHeight="false" outlineLevel="0" collapsed="false">
      <c r="A9" s="19" t="str">
        <f aca="false">'F-lista'!C9</f>
        <v>LMD PEX-SL</v>
      </c>
      <c r="B9" s="65"/>
      <c r="C9" s="65"/>
      <c r="D9" s="66" t="n">
        <v>348.545</v>
      </c>
      <c r="E9" s="65"/>
      <c r="F9" s="69"/>
      <c r="G9" s="70"/>
      <c r="H9" s="70"/>
    </row>
    <row r="10" customFormat="false" ht="12.75" hidden="false" customHeight="false" outlineLevel="0" collapsed="false">
      <c r="A10" s="19" t="str">
        <f aca="false">'F-lista'!C10</f>
        <v>LMD NEX (ej box)</v>
      </c>
      <c r="B10" s="65"/>
      <c r="C10" s="65"/>
      <c r="D10" s="66" t="n">
        <v>370.145</v>
      </c>
      <c r="E10" s="65"/>
      <c r="F10" s="64"/>
      <c r="G10" s="70"/>
      <c r="H10" s="70"/>
    </row>
    <row r="11" customFormat="false" ht="12.75" hidden="false" customHeight="false" outlineLevel="0" collapsed="false">
      <c r="A11" s="19" t="str">
        <f aca="false">'F-lista'!C11</f>
        <v>IPE-GS (ej box)</v>
      </c>
      <c r="B11" s="71"/>
      <c r="C11" s="71"/>
      <c r="D11" s="66" t="n">
        <v>1114.145</v>
      </c>
      <c r="E11" s="65"/>
      <c r="F11" s="67" t="n">
        <v>1501.84</v>
      </c>
      <c r="G11" s="72" t="s">
        <v>110</v>
      </c>
      <c r="H11" s="69"/>
    </row>
    <row r="12" customFormat="false" ht="12.75" hidden="false" customHeight="false" outlineLevel="0" collapsed="false">
      <c r="A12" s="19" t="str">
        <f aca="false">'F-lista'!C12</f>
        <v>IPE-GP med Box</v>
      </c>
      <c r="B12" s="65"/>
      <c r="C12" s="65"/>
      <c r="D12" s="66" t="n">
        <v>1073.35</v>
      </c>
      <c r="E12" s="65"/>
      <c r="F12" s="67" t="n">
        <v>1386.975</v>
      </c>
      <c r="G12" s="72" t="s">
        <v>22</v>
      </c>
      <c r="H12" s="70"/>
    </row>
    <row r="13" customFormat="false" ht="12.75" hidden="false" customHeight="false" outlineLevel="0" collapsed="false">
      <c r="A13" s="19" t="str">
        <f aca="false">'F-lista'!C13</f>
        <v>IPE-S (ej box)</v>
      </c>
      <c r="B13" s="71"/>
      <c r="C13" s="71"/>
      <c r="D13" s="66" t="n">
        <v>505.145</v>
      </c>
      <c r="E13" s="65"/>
      <c r="F13" s="67" t="n">
        <v>709.24</v>
      </c>
      <c r="G13" s="72" t="s">
        <v>110</v>
      </c>
      <c r="H13" s="70"/>
    </row>
    <row r="14" customFormat="false" ht="12.75" hidden="false" customHeight="false" outlineLevel="0" collapsed="false">
      <c r="A14" s="19" t="str">
        <f aca="false">'F-lista'!C14</f>
        <v>IPE-SI (ej box)</v>
      </c>
      <c r="B14" s="71"/>
      <c r="C14" s="71"/>
      <c r="D14" s="66" t="n">
        <v>505.145</v>
      </c>
      <c r="E14" s="65"/>
      <c r="F14" s="67" t="n">
        <v>709.24</v>
      </c>
      <c r="G14" s="72" t="s">
        <v>110</v>
      </c>
      <c r="H14" s="70"/>
    </row>
    <row r="15" customFormat="false" ht="12.75" hidden="false" customHeight="false" outlineLevel="0" collapsed="false">
      <c r="A15" s="19" t="str">
        <f aca="false">'F-lista'!C15</f>
        <v>CSD (ej box)</v>
      </c>
      <c r="B15" s="71"/>
      <c r="C15" s="71"/>
      <c r="D15" s="66" t="n">
        <v>324.245</v>
      </c>
      <c r="E15" s="65"/>
      <c r="F15" s="65"/>
      <c r="G15" s="65"/>
      <c r="H15" s="65"/>
    </row>
    <row r="16" customFormat="false" ht="12.75" hidden="false" customHeight="false" outlineLevel="0" collapsed="false">
      <c r="B16" s="65"/>
      <c r="C16" s="65"/>
      <c r="D16" s="65"/>
      <c r="E16" s="65"/>
      <c r="F16" s="65"/>
      <c r="G16" s="65"/>
      <c r="H16" s="65"/>
    </row>
    <row r="17" customFormat="false" ht="12.75" hidden="false" customHeight="false" outlineLevel="0" collapsed="false">
      <c r="A17" s="15"/>
      <c r="B17" s="65"/>
      <c r="C17" s="65"/>
      <c r="D17" s="65"/>
      <c r="E17" s="65"/>
      <c r="F17" s="64" t="s">
        <v>108</v>
      </c>
      <c r="G17" s="65"/>
      <c r="H17" s="65"/>
    </row>
    <row r="18" customFormat="false" ht="12.75" hidden="false" customHeight="false" outlineLevel="0" collapsed="false">
      <c r="A18" s="19" t="str">
        <f aca="false">'F-lista'!C18</f>
        <v>LMD PEX-TCE &amp; UCSM</v>
      </c>
      <c r="B18" s="73" t="n">
        <v>199</v>
      </c>
      <c r="C18" s="66" t="n">
        <v>826.55</v>
      </c>
      <c r="D18" s="65"/>
      <c r="E18" s="65"/>
      <c r="F18" s="67" t="n">
        <v>629.525</v>
      </c>
      <c r="G18" s="65"/>
      <c r="H18" s="65"/>
    </row>
    <row r="19" customFormat="false" ht="12.75" hidden="false" customHeight="false" outlineLevel="0" collapsed="false">
      <c r="A19" s="19" t="str">
        <f aca="false">'F-lista'!C19</f>
        <v>LMD PEX-SL</v>
      </c>
      <c r="B19" s="73" t="n">
        <v>99</v>
      </c>
      <c r="C19" s="66" t="n">
        <v>202.525</v>
      </c>
      <c r="D19" s="65"/>
      <c r="E19" s="65"/>
      <c r="F19" s="64"/>
      <c r="G19" s="64"/>
      <c r="H19" s="69"/>
    </row>
    <row r="20" customFormat="false" ht="12.75" hidden="false" customHeight="false" outlineLevel="0" collapsed="false">
      <c r="A20" s="19" t="str">
        <f aca="false">'F-lista'!C20</f>
        <v>LMD NEX</v>
      </c>
      <c r="B20" s="73" t="n">
        <v>99</v>
      </c>
      <c r="C20" s="66" t="n">
        <v>214.525</v>
      </c>
      <c r="D20" s="65"/>
      <c r="E20" s="65"/>
      <c r="F20" s="69"/>
      <c r="G20" s="69"/>
      <c r="H20" s="69"/>
    </row>
    <row r="21" customFormat="false" ht="12.75" hidden="false" customHeight="false" outlineLevel="0" collapsed="false">
      <c r="A21" s="19" t="str">
        <f aca="false">'F-lista'!C21</f>
        <v>IPE-GS</v>
      </c>
      <c r="B21" s="73" t="n">
        <v>199</v>
      </c>
      <c r="C21" s="66" t="n">
        <v>816.575</v>
      </c>
      <c r="D21" s="65"/>
      <c r="E21" s="65"/>
      <c r="F21" s="64" t="s">
        <v>111</v>
      </c>
      <c r="G21" s="64" t="s">
        <v>112</v>
      </c>
      <c r="H21" s="69"/>
    </row>
    <row r="22" customFormat="false" ht="12.75" hidden="false" customHeight="false" outlineLevel="0" collapsed="false">
      <c r="A22" s="19" t="str">
        <f aca="false">'F-lista'!C22</f>
        <v>IPE-GP</v>
      </c>
      <c r="B22" s="73" t="n">
        <v>199</v>
      </c>
      <c r="C22" s="66" t="n">
        <v>546.675</v>
      </c>
      <c r="D22" s="65"/>
      <c r="E22" s="65"/>
      <c r="F22" s="67" t="n">
        <v>729.8</v>
      </c>
      <c r="G22" s="68" t="n">
        <v>299</v>
      </c>
      <c r="H22" s="65"/>
    </row>
    <row r="23" customFormat="false" ht="12.75" hidden="false" customHeight="false" outlineLevel="0" collapsed="false">
      <c r="A23" s="19" t="str">
        <f aca="false">'F-lista'!C23</f>
        <v>IPE-S</v>
      </c>
      <c r="B23" s="73" t="n">
        <v>99</v>
      </c>
      <c r="C23" s="66" t="n">
        <v>289.525</v>
      </c>
      <c r="D23" s="65"/>
      <c r="E23" s="65"/>
      <c r="F23" s="69"/>
      <c r="G23" s="69"/>
      <c r="H23" s="69"/>
    </row>
    <row r="24" customFormat="false" ht="12.75" hidden="false" customHeight="false" outlineLevel="0" collapsed="false">
      <c r="A24" s="19" t="str">
        <f aca="false">'F-lista'!C24</f>
        <v>IPE-SI</v>
      </c>
      <c r="B24" s="73" t="n">
        <v>99</v>
      </c>
      <c r="C24" s="66" t="n">
        <v>289.525</v>
      </c>
      <c r="D24" s="65"/>
      <c r="E24" s="65"/>
      <c r="F24" s="69"/>
      <c r="G24" s="69"/>
      <c r="H24" s="69"/>
    </row>
    <row r="25" customFormat="false" ht="12.75" hidden="false" customHeight="false" outlineLevel="0" collapsed="false">
      <c r="A25" s="19" t="str">
        <f aca="false">'F-lista'!C25</f>
        <v>CSD</v>
      </c>
      <c r="B25" s="73" t="n">
        <v>99</v>
      </c>
      <c r="C25" s="66" t="n">
        <v>189.025</v>
      </c>
      <c r="D25" s="65"/>
      <c r="E25" s="65"/>
      <c r="F25" s="64" t="s">
        <v>113</v>
      </c>
      <c r="G25" s="64" t="s">
        <v>114</v>
      </c>
      <c r="H25" s="69"/>
    </row>
    <row r="26" customFormat="false" ht="12.75" hidden="false" customHeight="false" outlineLevel="0" collapsed="false">
      <c r="A26" s="19" t="str">
        <f aca="false">'F-lista'!C26</f>
        <v>CSC (1 eller 2)</v>
      </c>
      <c r="B26" s="73" t="n">
        <v>99</v>
      </c>
      <c r="C26" s="66" t="n">
        <v>195.525</v>
      </c>
      <c r="D26" s="66" t="n">
        <v>335.945</v>
      </c>
      <c r="E26" s="74" t="n">
        <f aca="false">D26-C26</f>
        <v>140.42</v>
      </c>
      <c r="F26" s="67" t="n">
        <v>266.05</v>
      </c>
      <c r="G26" s="67" t="n">
        <v>446.89</v>
      </c>
      <c r="H26" s="74" t="n">
        <f aca="false">G26-F26</f>
        <v>180.84</v>
      </c>
    </row>
    <row r="27" customFormat="false" ht="12.75" hidden="false" customHeight="false" outlineLevel="0" collapsed="false">
      <c r="B27" s="65"/>
      <c r="C27" s="65"/>
      <c r="D27" s="65"/>
      <c r="E27" s="65"/>
      <c r="F27" s="69"/>
      <c r="G27" s="69"/>
      <c r="H27" s="69"/>
    </row>
    <row r="28" customFormat="false" ht="12.75" hidden="false" customHeight="false" outlineLevel="0" collapsed="false">
      <c r="A28" s="75"/>
      <c r="B28" s="65"/>
      <c r="C28" s="65"/>
      <c r="D28" s="65"/>
      <c r="E28" s="65"/>
      <c r="F28" s="69"/>
      <c r="G28" s="69"/>
      <c r="H28" s="69"/>
    </row>
    <row r="29" customFormat="false" ht="12.75" hidden="false" customHeight="false" outlineLevel="0" collapsed="false">
      <c r="A29" s="19" t="str">
        <f aca="false">'F-lista'!C29</f>
        <v>SQM till GS</v>
      </c>
      <c r="B29" s="73" t="n">
        <v>99</v>
      </c>
      <c r="C29" s="66" t="n">
        <v>238.775</v>
      </c>
      <c r="D29" s="66" t="n">
        <v>413.795</v>
      </c>
      <c r="E29" s="74" t="n">
        <f aca="false">D29-C29</f>
        <v>175.02</v>
      </c>
      <c r="F29" s="64" t="s">
        <v>115</v>
      </c>
      <c r="G29" s="64" t="s">
        <v>116</v>
      </c>
      <c r="H29" s="69"/>
      <c r="I29" s="64" t="s">
        <v>117</v>
      </c>
      <c r="J29" s="64" t="s">
        <v>118</v>
      </c>
      <c r="K29" s="64" t="s">
        <v>107</v>
      </c>
    </row>
    <row r="30" customFormat="false" ht="12.75" hidden="false" customHeight="false" outlineLevel="0" collapsed="false">
      <c r="A30" s="19" t="str">
        <f aca="false">'F-lista'!C30</f>
        <v>LFFGM till GS</v>
      </c>
      <c r="B30" s="73" t="n">
        <v>99</v>
      </c>
      <c r="C30" s="66" t="n">
        <v>165.525</v>
      </c>
      <c r="D30" s="66" t="n">
        <v>281.945</v>
      </c>
      <c r="E30" s="74" t="n">
        <f aca="false">D30-C30</f>
        <v>116.42</v>
      </c>
      <c r="F30" s="67" t="n">
        <v>150</v>
      </c>
      <c r="G30" s="67" t="n">
        <v>254</v>
      </c>
      <c r="H30" s="74" t="n">
        <f aca="false">G30-F30</f>
        <v>104</v>
      </c>
      <c r="I30" s="67" t="n">
        <v>116.25</v>
      </c>
      <c r="J30" s="67" t="n">
        <v>193.25</v>
      </c>
      <c r="K30" s="74" t="n">
        <f aca="false">J30-I30</f>
        <v>77</v>
      </c>
    </row>
    <row r="31" customFormat="false" ht="12.75" hidden="false" customHeight="false" outlineLevel="0" collapsed="false">
      <c r="A31" s="19" t="str">
        <f aca="false">'F-lista'!C31</f>
        <v>AUTOGM till GS</v>
      </c>
      <c r="B31" s="73" t="n">
        <v>99</v>
      </c>
      <c r="C31" s="66" t="n">
        <v>304.525</v>
      </c>
      <c r="D31" s="66" t="n">
        <v>589.05</v>
      </c>
      <c r="E31" s="74" t="n">
        <f aca="false">D31-C31</f>
        <v>284.525</v>
      </c>
      <c r="F31" s="64" t="s">
        <v>119</v>
      </c>
      <c r="G31" s="64" t="s">
        <v>120</v>
      </c>
      <c r="H31" s="69"/>
    </row>
    <row r="32" customFormat="false" ht="12.75" hidden="false" customHeight="false" outlineLevel="0" collapsed="false">
      <c r="A32" s="19" t="str">
        <f aca="false">'F-lista'!C32</f>
        <v>AFE (1 eller 3) till GS</v>
      </c>
      <c r="B32" s="73" t="n">
        <v>99</v>
      </c>
      <c r="C32" s="66" t="n">
        <v>133.025</v>
      </c>
      <c r="D32" s="66" t="n">
        <v>223.445</v>
      </c>
      <c r="E32" s="74" t="n">
        <f aca="false">D32-C32</f>
        <v>90.42</v>
      </c>
      <c r="F32" s="67" t="n">
        <v>178.025</v>
      </c>
      <c r="G32" s="67" t="n">
        <v>304.445</v>
      </c>
      <c r="H32" s="74" t="n">
        <f aca="false">G32-F32</f>
        <v>126.42</v>
      </c>
    </row>
    <row r="33" customFormat="false" ht="12.75" hidden="false" customHeight="false" outlineLevel="0" collapsed="false">
      <c r="A33" s="19" t="str">
        <f aca="false">'F-lista'!C33</f>
        <v>ACM till GS</v>
      </c>
      <c r="B33" s="73" t="n">
        <v>99</v>
      </c>
      <c r="C33" s="66" t="n">
        <v>144.275</v>
      </c>
      <c r="D33" s="66" t="n">
        <v>243.695</v>
      </c>
      <c r="E33" s="74" t="n">
        <f aca="false">D33-C33</f>
        <v>99.42</v>
      </c>
      <c r="F33" s="64" t="s">
        <v>121</v>
      </c>
      <c r="G33" s="64" t="s">
        <v>122</v>
      </c>
      <c r="H33" s="69"/>
    </row>
    <row r="34" customFormat="false" ht="12.75" hidden="false" customHeight="false" outlineLevel="0" collapsed="false">
      <c r="A34" s="19" t="str">
        <f aca="false">'F-lista'!C34</f>
        <v>RCW (2 eller 3) till GS</v>
      </c>
      <c r="B34" s="73" t="n">
        <v>99</v>
      </c>
      <c r="C34" s="66" t="n">
        <v>188.275</v>
      </c>
      <c r="D34" s="66" t="n">
        <v>322.895</v>
      </c>
      <c r="E34" s="74" t="n">
        <f aca="false">D34-C34</f>
        <v>134.62</v>
      </c>
      <c r="F34" s="67" t="n">
        <v>120.775</v>
      </c>
      <c r="G34" s="67" t="n">
        <v>201.395</v>
      </c>
      <c r="H34" s="74" t="n">
        <f aca="false">G34-F34</f>
        <v>80.62</v>
      </c>
    </row>
    <row r="35" customFormat="false" ht="12.75" hidden="false" customHeight="false" outlineLevel="0" collapsed="false">
      <c r="A35" s="19" t="str">
        <f aca="false">'F-lista'!C35</f>
        <v>ACFM till GS</v>
      </c>
      <c r="B35" s="73" t="n">
        <v>99</v>
      </c>
      <c r="C35" s="66" t="n">
        <v>234.275</v>
      </c>
      <c r="D35" s="66" t="n">
        <v>405.695</v>
      </c>
      <c r="E35" s="74" t="n">
        <f aca="false">D35-C35</f>
        <v>171.42</v>
      </c>
      <c r="F35" s="69"/>
      <c r="G35" s="69"/>
      <c r="H35" s="69"/>
    </row>
    <row r="36" customFormat="false" ht="12.75" hidden="false" customHeight="false" outlineLevel="0" collapsed="false">
      <c r="A36" s="19" t="str">
        <f aca="false">'F-lista'!C36</f>
        <v>ACFM till GP</v>
      </c>
      <c r="B36" s="73" t="n">
        <v>99</v>
      </c>
      <c r="C36" s="66" t="n">
        <v>263.025</v>
      </c>
      <c r="D36" s="66" t="n">
        <v>457.445</v>
      </c>
      <c r="E36" s="74" t="n">
        <f aca="false">D36-C36</f>
        <v>194.42</v>
      </c>
      <c r="F36" s="67" t="n">
        <v>234.275</v>
      </c>
      <c r="G36" s="67" t="n">
        <v>405.695</v>
      </c>
      <c r="H36" s="74" t="n">
        <f aca="false">G36-F36</f>
        <v>171.42</v>
      </c>
    </row>
    <row r="37" customFormat="false" ht="12.75" hidden="false" customHeight="false" outlineLevel="0" collapsed="false">
      <c r="A37" s="19" t="str">
        <f aca="false">'F-lista'!C37</f>
        <v>AFEa (1 eller 2) till S</v>
      </c>
      <c r="B37" s="73" t="n">
        <v>99</v>
      </c>
      <c r="C37" s="66" t="n">
        <v>148.025</v>
      </c>
      <c r="D37" s="66" t="n">
        <v>250.445</v>
      </c>
      <c r="E37" s="74" t="n">
        <f aca="false">D37-C37</f>
        <v>102.42</v>
      </c>
      <c r="F37" s="67" t="n">
        <v>168.025</v>
      </c>
      <c r="G37" s="67" t="n">
        <v>286.445</v>
      </c>
      <c r="H37" s="74" t="n">
        <f aca="false">G37-F37</f>
        <v>118.42</v>
      </c>
    </row>
    <row r="38" customFormat="false" ht="12.75" hidden="false" customHeight="false" outlineLevel="0" collapsed="false">
      <c r="A38" s="19" t="str">
        <f aca="false">'F-lista'!C38</f>
        <v>AFE (1 eller 2) till S</v>
      </c>
      <c r="B38" s="73" t="n">
        <v>99</v>
      </c>
      <c r="C38" s="66" t="n">
        <v>144.275</v>
      </c>
      <c r="D38" s="66" t="n">
        <v>243.695</v>
      </c>
      <c r="E38" s="74" t="n">
        <f aca="false">D38-C38</f>
        <v>99.42</v>
      </c>
      <c r="F38" s="67" t="n">
        <v>164.275</v>
      </c>
      <c r="G38" s="67" t="n">
        <v>279.695</v>
      </c>
      <c r="H38" s="74" t="n">
        <f aca="false">G38-F38</f>
        <v>115.42</v>
      </c>
    </row>
    <row r="39" customFormat="false" ht="12.75" hidden="false" customHeight="false" outlineLevel="0" collapsed="false">
      <c r="A39" s="19" t="str">
        <f aca="false">'F-lista'!C39</f>
        <v>RCW till S</v>
      </c>
      <c r="B39" s="73" t="n">
        <v>99</v>
      </c>
      <c r="C39" s="66" t="n">
        <v>122.275</v>
      </c>
      <c r="D39" s="66" t="n">
        <v>204.095</v>
      </c>
      <c r="E39" s="74" t="n">
        <f aca="false">D39-C39</f>
        <v>81.82</v>
      </c>
      <c r="F39" s="76"/>
      <c r="G39" s="64" t="s">
        <v>123</v>
      </c>
      <c r="H39" s="65"/>
    </row>
    <row r="40" customFormat="false" ht="12.75" hidden="false" customHeight="false" outlineLevel="0" collapsed="false">
      <c r="A40" s="19" t="str">
        <f aca="false">'F-lista'!C40</f>
        <v>RCW-4 (potthållare) S</v>
      </c>
      <c r="B40" s="73" t="n">
        <v>79</v>
      </c>
      <c r="C40" s="66" t="n">
        <v>144.775</v>
      </c>
      <c r="D40" s="66" t="n">
        <v>244.595</v>
      </c>
      <c r="E40" s="74" t="n">
        <f aca="false">D40-C40</f>
        <v>99.82</v>
      </c>
      <c r="F40" s="65"/>
      <c r="G40" s="68" t="n">
        <v>169</v>
      </c>
      <c r="H40" s="65"/>
    </row>
    <row r="41" customFormat="false" ht="12.75" hidden="false" customHeight="false" outlineLevel="0" collapsed="false">
      <c r="A41" s="19" t="str">
        <f aca="false">'F-lista'!C41</f>
        <v>RCW-6 (potthållare) S</v>
      </c>
      <c r="B41" s="73" t="n">
        <v>79</v>
      </c>
      <c r="C41" s="66" t="n">
        <v>194.775</v>
      </c>
      <c r="D41" s="66" t="n">
        <v>334.595</v>
      </c>
      <c r="E41" s="74" t="n">
        <f aca="false">D41-C41</f>
        <v>139.82</v>
      </c>
      <c r="F41" s="65"/>
      <c r="G41" s="68" t="n">
        <v>119</v>
      </c>
      <c r="H41" s="65"/>
    </row>
    <row r="42" customFormat="false" ht="12.75" hidden="false" customHeight="false" outlineLevel="0" collapsed="false">
      <c r="A42" s="19" t="str">
        <f aca="false">'F-lista'!C42</f>
        <v>RCW-8 (potthållare) S</v>
      </c>
      <c r="B42" s="73" t="n">
        <v>79</v>
      </c>
      <c r="C42" s="66" t="n">
        <v>244.775</v>
      </c>
      <c r="D42" s="66" t="n">
        <v>424.595</v>
      </c>
      <c r="E42" s="74" t="n">
        <f aca="false">D42-C42</f>
        <v>179.82</v>
      </c>
      <c r="F42" s="65"/>
      <c r="G42" s="68" t="n">
        <v>169</v>
      </c>
      <c r="H42" s="65"/>
    </row>
    <row r="43" customFormat="false" ht="12.75" hidden="false" customHeight="false" outlineLevel="0" collapsed="false">
      <c r="A43" s="19" t="str">
        <f aca="false">'F-lista'!C43</f>
        <v>USEM (CSC)</v>
      </c>
      <c r="B43" s="73" t="n">
        <v>49</v>
      </c>
      <c r="C43" s="66" t="n">
        <v>70.525</v>
      </c>
      <c r="D43" s="66" t="n">
        <v>110.945</v>
      </c>
      <c r="E43" s="74" t="n">
        <f aca="false">D43-C43</f>
        <v>40.42</v>
      </c>
      <c r="F43" s="65"/>
      <c r="G43" s="65"/>
      <c r="H43" s="65"/>
    </row>
    <row r="44" customFormat="false" ht="12.75" hidden="false" customHeight="false" outlineLevel="0" collapsed="false">
      <c r="B44" s="77"/>
      <c r="C44" s="78"/>
      <c r="D44" s="77"/>
      <c r="E44" s="78"/>
      <c r="F44" s="79"/>
      <c r="G44" s="80"/>
      <c r="H44" s="79"/>
      <c r="J44" s="1"/>
      <c r="L44" s="2"/>
      <c r="M44" s="81"/>
      <c r="N44" s="4"/>
    </row>
    <row r="45" customFormat="false" ht="12.75" hidden="false" customHeight="false" outlineLevel="0" collapsed="false">
      <c r="A45" s="15"/>
      <c r="B45" s="69"/>
      <c r="C45" s="69"/>
      <c r="D45" s="69"/>
      <c r="E45" s="78"/>
      <c r="F45" s="64" t="s">
        <v>77</v>
      </c>
      <c r="G45" s="64" t="s">
        <v>78</v>
      </c>
      <c r="H45" s="80"/>
    </row>
    <row r="46" customFormat="false" ht="12.75" hidden="false" customHeight="false" outlineLevel="0" collapsed="false">
      <c r="A46" s="19" t="str">
        <f aca="false">'F-lista'!C46</f>
        <v>Eget mönsterkort</v>
      </c>
      <c r="B46" s="73" t="n">
        <v>79</v>
      </c>
      <c r="C46" s="65"/>
      <c r="D46" s="65"/>
      <c r="E46" s="65"/>
      <c r="F46" s="68" t="n">
        <v>99</v>
      </c>
      <c r="G46" s="68" t="n">
        <v>99</v>
      </c>
      <c r="H46" s="65"/>
    </row>
    <row r="49" customFormat="false" ht="12.75" hidden="false" customHeight="false" outlineLevel="0" collapsed="false">
      <c r="A49" s="19" t="s">
        <v>124</v>
      </c>
      <c r="B49" s="73" t="n">
        <v>29</v>
      </c>
    </row>
  </sheetData>
  <dataValidations count="1">
    <dataValidation allowBlank="true" errorStyle="stop" operator="between" prompt="Skriv inget här, området används för kalkylering..." promptTitle="Varning!" showDropDown="false" showErrorMessage="true" showInputMessage="true" sqref="M44:N44" type="none">
      <formula1>0</formula1>
      <formula2>0</formula2>
    </dataValidation>
  </dataValidations>
  <printOptions headings="false" gridLines="false" gridLinesSet="true" horizontalCentered="false" verticalCentered="false"/>
  <pageMargins left="0.6" right="0.370138888888889" top="0.540277777777778"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4.7"/>
    <col collapsed="false" customWidth="true" hidden="false" outlineLevel="0" max="3" min="3" style="0" width="15.7"/>
    <col collapsed="false" customWidth="true" hidden="false" outlineLevel="0" max="4" min="4" style="1" width="2.7"/>
    <col collapsed="false" customWidth="true" hidden="false" outlineLevel="0" max="5" min="5" style="0" width="9.7"/>
    <col collapsed="false" customWidth="true" hidden="false" outlineLevel="0" max="6" min="6" style="2" width="4.7"/>
    <col collapsed="false" customWidth="true" hidden="false" outlineLevel="0" max="7" min="7" style="3" width="4.7"/>
    <col collapsed="false" customWidth="true" hidden="false" outlineLevel="0" max="8" min="8" style="4" width="6.7"/>
  </cols>
  <sheetData>
    <row r="1" s="7" customFormat="true" ht="15.95" hidden="false" customHeight="true" outlineLevel="0" collapsed="false">
      <c r="A1" s="5"/>
      <c r="B1" s="5" t="s">
        <v>125</v>
      </c>
      <c r="C1" s="8"/>
      <c r="D1" s="1"/>
      <c r="F1" s="9"/>
      <c r="G1" s="3"/>
      <c r="H1" s="4"/>
    </row>
    <row r="2" customFormat="false" ht="12.75" hidden="false" customHeight="false" outlineLevel="0" collapsed="false">
      <c r="B2" s="10" t="s">
        <v>126</v>
      </c>
    </row>
    <row r="3" customFormat="false" ht="8.1" hidden="false" customHeight="true" outlineLevel="0" collapsed="false"/>
    <row r="4" s="11" customFormat="true" ht="12.75" hidden="false" customHeight="false" outlineLevel="0" collapsed="false">
      <c r="B4" s="62" t="str">
        <f aca="false">'F-lista'!I1</f>
        <v>S V E R I G E</v>
      </c>
      <c r="D4" s="1"/>
      <c r="F4" s="14"/>
      <c r="G4" s="3"/>
      <c r="H4" s="4"/>
    </row>
    <row r="5" customFormat="false" ht="8.1" hidden="false" customHeight="true" outlineLevel="0" collapsed="false"/>
    <row r="6" customFormat="false" ht="12.75" hidden="false" customHeight="false" outlineLevel="0" collapsed="false">
      <c r="A6" s="10"/>
    </row>
    <row r="7" customFormat="false" ht="12.75" hidden="false" customHeight="false" outlineLevel="0" collapsed="false">
      <c r="B7" s="15" t="s">
        <v>127</v>
      </c>
      <c r="E7" s="15" t="s">
        <v>128</v>
      </c>
      <c r="F7" s="82" t="s">
        <v>8</v>
      </c>
      <c r="H7" s="83" t="s">
        <v>9</v>
      </c>
    </row>
    <row r="8" customFormat="false" ht="12.75" hidden="false" customHeight="false" outlineLevel="0" collapsed="false">
      <c r="B8" s="84"/>
      <c r="C8" s="84"/>
      <c r="E8" s="85"/>
      <c r="F8" s="21"/>
      <c r="G8" s="3" t="n">
        <f aca="false">IF(E8&gt;0,E8,0)</f>
        <v>0</v>
      </c>
      <c r="H8" s="86" t="str">
        <f aca="false">IF(AND(F8&gt;0,G8&gt;0),F8*G8,"")</f>
        <v/>
      </c>
    </row>
    <row r="9" customFormat="false" ht="12.75" hidden="false" customHeight="false" outlineLevel="0" collapsed="false">
      <c r="B9" s="84"/>
      <c r="C9" s="84"/>
      <c r="E9" s="85"/>
      <c r="F9" s="21"/>
      <c r="G9" s="3" t="n">
        <f aca="false">IF(E9&gt;0,E9,0)</f>
        <v>0</v>
      </c>
      <c r="H9" s="86" t="str">
        <f aca="false">IF(AND(F9&gt;0,G9&gt;0),F9*G9,"")</f>
        <v/>
      </c>
    </row>
    <row r="10" customFormat="false" ht="12.75" hidden="false" customHeight="false" outlineLevel="0" collapsed="false">
      <c r="B10" s="84"/>
      <c r="C10" s="84"/>
      <c r="E10" s="85"/>
      <c r="F10" s="21"/>
      <c r="G10" s="3" t="n">
        <f aca="false">IF(E10&gt;0,E10,0)</f>
        <v>0</v>
      </c>
      <c r="H10" s="86" t="str">
        <f aca="false">IF(AND(F10&gt;0,G10&gt;0),F10*G10,"")</f>
        <v/>
      </c>
    </row>
    <row r="11" customFormat="false" ht="12.75" hidden="false" customHeight="false" outlineLevel="0" collapsed="false">
      <c r="B11" s="84"/>
      <c r="C11" s="84"/>
      <c r="E11" s="85"/>
      <c r="F11" s="21"/>
      <c r="G11" s="3" t="n">
        <f aca="false">IF(E11&gt;0,E11,0)</f>
        <v>0</v>
      </c>
      <c r="H11" s="86" t="str">
        <f aca="false">IF(AND(F11&gt;0,G11&gt;0),F11*G11,"")</f>
        <v/>
      </c>
    </row>
    <row r="12" customFormat="false" ht="12.75" hidden="false" customHeight="false" outlineLevel="0" collapsed="false">
      <c r="B12" s="84"/>
      <c r="C12" s="84"/>
      <c r="E12" s="85"/>
      <c r="F12" s="21"/>
      <c r="G12" s="3" t="n">
        <f aca="false">IF(E12&gt;0,E12,0)</f>
        <v>0</v>
      </c>
      <c r="H12" s="86" t="str">
        <f aca="false">IF(AND(F12&gt;0,G12&gt;0),F12*G12,"")</f>
        <v/>
      </c>
    </row>
    <row r="13" customFormat="false" ht="12.75" hidden="false" customHeight="false" outlineLevel="0" collapsed="false">
      <c r="B13" s="84"/>
      <c r="C13" s="84"/>
      <c r="E13" s="85"/>
      <c r="F13" s="21"/>
      <c r="G13" s="3" t="n">
        <f aca="false">IF(E13&gt;0,E13,0)</f>
        <v>0</v>
      </c>
      <c r="H13" s="86" t="str">
        <f aca="false">IF(AND(F13&gt;0,G13&gt;0),F13*G13,"")</f>
        <v/>
      </c>
    </row>
    <row r="14" s="87" customFormat="true" ht="12.75" hidden="false" customHeight="false" outlineLevel="0" collapsed="false">
      <c r="A14" s="0"/>
      <c r="B14" s="84"/>
      <c r="C14" s="84"/>
      <c r="D14" s="1"/>
      <c r="E14" s="85"/>
      <c r="F14" s="21"/>
      <c r="G14" s="3" t="n">
        <f aca="false">IF(E14&gt;0,E14,0)</f>
        <v>0</v>
      </c>
      <c r="H14" s="86" t="str">
        <f aca="false">IF(AND(F14&gt;0,G14&gt;0),F14*G14,"")</f>
        <v/>
      </c>
    </row>
    <row r="15" s="87" customFormat="true" ht="12.75" hidden="false" customHeight="false" outlineLevel="0" collapsed="false">
      <c r="A15" s="0"/>
      <c r="B15" s="84"/>
      <c r="C15" s="84"/>
      <c r="D15" s="1"/>
      <c r="E15" s="85"/>
      <c r="F15" s="21"/>
      <c r="G15" s="3" t="n">
        <f aca="false">IF(E15&gt;0,E15,0)</f>
        <v>0</v>
      </c>
      <c r="H15" s="86" t="str">
        <f aca="false">IF(AND(F15&gt;0,G15&gt;0),F15*G15,"")</f>
        <v/>
      </c>
    </row>
    <row r="16" s="87" customFormat="true" ht="12.75" hidden="false" customHeight="false" outlineLevel="0" collapsed="false">
      <c r="A16" s="0"/>
      <c r="B16" s="84"/>
      <c r="C16" s="84"/>
      <c r="D16" s="1"/>
      <c r="E16" s="85"/>
      <c r="F16" s="21"/>
      <c r="G16" s="3" t="n">
        <f aca="false">IF(E16&gt;0,E16,0)</f>
        <v>0</v>
      </c>
      <c r="H16" s="86" t="str">
        <f aca="false">IF(AND(F16&gt;0,G16&gt;0),F16*G16,"")</f>
        <v/>
      </c>
    </row>
    <row r="17" s="87" customFormat="true" ht="12.75" hidden="false" customHeight="false" outlineLevel="0" collapsed="false">
      <c r="A17" s="0"/>
      <c r="B17" s="84"/>
      <c r="C17" s="84"/>
      <c r="D17" s="1"/>
      <c r="E17" s="85"/>
      <c r="F17" s="21"/>
      <c r="G17" s="3" t="n">
        <f aca="false">IF(E17&gt;0,E17,0)</f>
        <v>0</v>
      </c>
      <c r="H17" s="86" t="str">
        <f aca="false">IF(AND(F17&gt;0,G17&gt;0),F17*G17,"")</f>
        <v/>
      </c>
    </row>
    <row r="18" s="87" customFormat="true" ht="12.75" hidden="false" customHeight="false" outlineLevel="0" collapsed="false">
      <c r="A18" s="0"/>
      <c r="B18" s="84"/>
      <c r="C18" s="84"/>
      <c r="D18" s="1"/>
      <c r="E18" s="85"/>
      <c r="F18" s="21"/>
      <c r="G18" s="3" t="n">
        <f aca="false">IF(E18&gt;0,E18,0)</f>
        <v>0</v>
      </c>
      <c r="H18" s="86" t="str">
        <f aca="false">IF(AND(F18&gt;0,G18&gt;0),F18*G18,"")</f>
        <v/>
      </c>
    </row>
    <row r="19" s="87" customFormat="true" ht="12.75" hidden="false" customHeight="false" outlineLevel="0" collapsed="false">
      <c r="A19" s="0"/>
      <c r="B19" s="84"/>
      <c r="C19" s="84"/>
      <c r="D19" s="1"/>
      <c r="E19" s="85"/>
      <c r="F19" s="21"/>
      <c r="G19" s="3" t="n">
        <f aca="false">IF(E19&gt;0,E19,0)</f>
        <v>0</v>
      </c>
      <c r="H19" s="86" t="str">
        <f aca="false">IF(AND(F19&gt;0,G19&gt;0),F19*G19,"")</f>
        <v/>
      </c>
    </row>
    <row r="20" s="87" customFormat="true" ht="12.75" hidden="false" customHeight="false" outlineLevel="0" collapsed="false">
      <c r="A20" s="0"/>
      <c r="B20" s="84"/>
      <c r="C20" s="84"/>
      <c r="D20" s="1"/>
      <c r="E20" s="85"/>
      <c r="F20" s="21"/>
      <c r="G20" s="3" t="n">
        <f aca="false">IF(E20&gt;0,E20,0)</f>
        <v>0</v>
      </c>
      <c r="H20" s="86" t="str">
        <f aca="false">IF(AND(F20&gt;0,G20&gt;0),F20*G20,"")</f>
        <v/>
      </c>
    </row>
    <row r="21" s="87" customFormat="true" ht="12.75" hidden="false" customHeight="false" outlineLevel="0" collapsed="false">
      <c r="A21" s="0"/>
      <c r="B21" s="84"/>
      <c r="C21" s="84"/>
      <c r="D21" s="1"/>
      <c r="E21" s="85"/>
      <c r="F21" s="21"/>
      <c r="G21" s="3" t="n">
        <f aca="false">IF(E21&gt;0,E21,0)</f>
        <v>0</v>
      </c>
      <c r="H21" s="86" t="str">
        <f aca="false">IF(AND(F21&gt;0,G21&gt;0),F21*G21,"")</f>
        <v/>
      </c>
    </row>
    <row r="22" s="87" customFormat="true" ht="12.75" hidden="false" customHeight="false" outlineLevel="0" collapsed="false">
      <c r="A22" s="0"/>
      <c r="B22" s="84"/>
      <c r="C22" s="84"/>
      <c r="D22" s="1"/>
      <c r="E22" s="85"/>
      <c r="F22" s="21"/>
      <c r="G22" s="3" t="n">
        <f aca="false">IF(E22&gt;0,E22,0)</f>
        <v>0</v>
      </c>
      <c r="H22" s="86" t="str">
        <f aca="false">IF(AND(F22&gt;0,G22&gt;0),F22*G22,"")</f>
        <v/>
      </c>
    </row>
    <row r="23" s="87" customFormat="true" ht="12.75" hidden="false" customHeight="false" outlineLevel="0" collapsed="false">
      <c r="A23" s="0"/>
      <c r="B23" s="84"/>
      <c r="C23" s="84"/>
      <c r="D23" s="1"/>
      <c r="E23" s="85"/>
      <c r="F23" s="21"/>
      <c r="G23" s="3" t="n">
        <f aca="false">IF(E23&gt;0,E23,0)</f>
        <v>0</v>
      </c>
      <c r="H23" s="86" t="str">
        <f aca="false">IF(AND(F23&gt;0,G23&gt;0),F23*G23,"")</f>
        <v/>
      </c>
    </row>
    <row r="24" s="87" customFormat="true" ht="12.75" hidden="false" customHeight="false" outlineLevel="0" collapsed="false">
      <c r="A24" s="0"/>
      <c r="B24" s="84"/>
      <c r="C24" s="84"/>
      <c r="D24" s="1"/>
      <c r="E24" s="85"/>
      <c r="F24" s="21"/>
      <c r="G24" s="3" t="n">
        <f aca="false">IF(E24&gt;0,E24,0)</f>
        <v>0</v>
      </c>
      <c r="H24" s="86" t="str">
        <f aca="false">IF(AND(F24&gt;0,G24&gt;0),F24*G24,"")</f>
        <v/>
      </c>
    </row>
    <row r="25" s="87" customFormat="true" ht="12.75" hidden="false" customHeight="false" outlineLevel="0" collapsed="false">
      <c r="A25" s="0"/>
      <c r="B25" s="84"/>
      <c r="C25" s="84"/>
      <c r="D25" s="1"/>
      <c r="E25" s="85"/>
      <c r="F25" s="21"/>
      <c r="G25" s="3" t="n">
        <f aca="false">IF(E25&gt;0,E25,0)</f>
        <v>0</v>
      </c>
      <c r="H25" s="86" t="str">
        <f aca="false">IF(AND(F25&gt;0,G25&gt;0),F25*G25,"")</f>
        <v/>
      </c>
    </row>
    <row r="26" s="87" customFormat="true" ht="12.75" hidden="false" customHeight="false" outlineLevel="0" collapsed="false">
      <c r="A26" s="0"/>
      <c r="B26" s="84"/>
      <c r="C26" s="84"/>
      <c r="D26" s="1"/>
      <c r="E26" s="85"/>
      <c r="F26" s="21"/>
      <c r="G26" s="3" t="n">
        <f aca="false">IF(E26&gt;0,E26,0)</f>
        <v>0</v>
      </c>
      <c r="H26" s="86" t="str">
        <f aca="false">IF(AND(F26&gt;0,G26&gt;0),F26*G26,"")</f>
        <v/>
      </c>
    </row>
    <row r="27" s="87" customFormat="true" ht="12.75" hidden="false" customHeight="false" outlineLevel="0" collapsed="false">
      <c r="A27" s="0"/>
      <c r="B27" s="84"/>
      <c r="C27" s="84"/>
      <c r="D27" s="1"/>
      <c r="E27" s="85"/>
      <c r="F27" s="21"/>
      <c r="G27" s="3" t="n">
        <f aca="false">IF(E27&gt;0,E27,0)</f>
        <v>0</v>
      </c>
      <c r="H27" s="86" t="str">
        <f aca="false">IF(AND(F27&gt;0,G27&gt;0),F27*G27,"")</f>
        <v/>
      </c>
    </row>
    <row r="28" s="87" customFormat="true" ht="12.75" hidden="false" customHeight="false" outlineLevel="0" collapsed="false">
      <c r="A28" s="0"/>
      <c r="B28" s="84"/>
      <c r="C28" s="84"/>
      <c r="D28" s="1"/>
      <c r="E28" s="85"/>
      <c r="F28" s="21"/>
      <c r="G28" s="3" t="n">
        <f aca="false">IF(E28&gt;0,E28,0)</f>
        <v>0</v>
      </c>
      <c r="H28" s="86" t="str">
        <f aca="false">IF(AND(F28&gt;0,G28&gt;0),F28*G28,"")</f>
        <v/>
      </c>
    </row>
    <row r="29" s="87" customFormat="true" ht="12.75" hidden="false" customHeight="false" outlineLevel="0" collapsed="false">
      <c r="A29" s="0"/>
      <c r="B29" s="84"/>
      <c r="C29" s="84"/>
      <c r="D29" s="1"/>
      <c r="E29" s="85"/>
      <c r="F29" s="21"/>
      <c r="G29" s="3" t="n">
        <f aca="false">IF(E29&gt;0,E29,0)</f>
        <v>0</v>
      </c>
      <c r="H29" s="86" t="str">
        <f aca="false">IF(AND(F29&gt;0,G29&gt;0),F29*G29,"")</f>
        <v/>
      </c>
    </row>
    <row r="30" s="87" customFormat="true" ht="12.75" hidden="false" customHeight="false" outlineLevel="0" collapsed="false">
      <c r="A30" s="0"/>
      <c r="B30" s="84"/>
      <c r="C30" s="84"/>
      <c r="D30" s="1"/>
      <c r="E30" s="85"/>
      <c r="F30" s="21"/>
      <c r="G30" s="3" t="n">
        <f aca="false">IF(E30&gt;0,E30,0)</f>
        <v>0</v>
      </c>
      <c r="H30" s="86" t="str">
        <f aca="false">IF(AND(F30&gt;0,G30&gt;0),F30*G30,"")</f>
        <v/>
      </c>
    </row>
    <row r="31" s="87" customFormat="true" ht="12.75" hidden="false" customHeight="false" outlineLevel="0" collapsed="false">
      <c r="A31" s="0"/>
      <c r="B31" s="84"/>
      <c r="C31" s="84"/>
      <c r="D31" s="1"/>
      <c r="E31" s="85"/>
      <c r="F31" s="21"/>
      <c r="G31" s="3" t="n">
        <f aca="false">IF(E31&gt;0,E31,0)</f>
        <v>0</v>
      </c>
      <c r="H31" s="86" t="str">
        <f aca="false">IF(AND(F31&gt;0,G31&gt;0),F31*G31,"")</f>
        <v/>
      </c>
    </row>
    <row r="32" s="87" customFormat="true" ht="12.75" hidden="false" customHeight="false" outlineLevel="0" collapsed="false">
      <c r="A32" s="0"/>
      <c r="B32" s="84"/>
      <c r="C32" s="84"/>
      <c r="D32" s="1"/>
      <c r="E32" s="85"/>
      <c r="F32" s="21"/>
      <c r="G32" s="3" t="n">
        <f aca="false">IF(E32&gt;0,E32,0)</f>
        <v>0</v>
      </c>
      <c r="H32" s="86" t="str">
        <f aca="false">IF(AND(F32&gt;0,G32&gt;0),F32*G32,"")</f>
        <v/>
      </c>
    </row>
    <row r="33" s="87" customFormat="true" ht="12.75" hidden="false" customHeight="false" outlineLevel="0" collapsed="false">
      <c r="A33" s="0"/>
      <c r="B33" s="84"/>
      <c r="C33" s="84"/>
      <c r="D33" s="1"/>
      <c r="E33" s="85"/>
      <c r="F33" s="21"/>
      <c r="G33" s="3" t="n">
        <f aca="false">IF(E33&gt;0,E33,0)</f>
        <v>0</v>
      </c>
      <c r="H33" s="86" t="str">
        <f aca="false">IF(AND(F33&gt;0,G33&gt;0),F33*G33,"")</f>
        <v/>
      </c>
    </row>
    <row r="34" s="87" customFormat="true" ht="12.75" hidden="false" customHeight="false" outlineLevel="0" collapsed="false">
      <c r="A34" s="0"/>
      <c r="B34" s="84"/>
      <c r="C34" s="84"/>
      <c r="D34" s="1"/>
      <c r="E34" s="85"/>
      <c r="F34" s="21"/>
      <c r="G34" s="3" t="n">
        <f aca="false">IF(E34&gt;0,E34,0)</f>
        <v>0</v>
      </c>
      <c r="H34" s="86" t="str">
        <f aca="false">IF(AND(F34&gt;0,G34&gt;0),F34*G34,"")</f>
        <v/>
      </c>
    </row>
    <row r="35" s="87" customFormat="true" ht="12.75" hidden="false" customHeight="false" outlineLevel="0" collapsed="false">
      <c r="A35" s="0"/>
      <c r="B35" s="84"/>
      <c r="C35" s="84"/>
      <c r="D35" s="1"/>
      <c r="E35" s="85"/>
      <c r="F35" s="21"/>
      <c r="G35" s="3" t="n">
        <f aca="false">IF(E35&gt;0,E35,0)</f>
        <v>0</v>
      </c>
      <c r="H35" s="86" t="str">
        <f aca="false">IF(AND(F35&gt;0,G35&gt;0),F35*G35,"")</f>
        <v/>
      </c>
    </row>
    <row r="36" s="87" customFormat="true" ht="12.75" hidden="false" customHeight="false" outlineLevel="0" collapsed="false">
      <c r="A36" s="0"/>
      <c r="B36" s="84"/>
      <c r="C36" s="84"/>
      <c r="D36" s="1"/>
      <c r="E36" s="85"/>
      <c r="F36" s="21"/>
      <c r="G36" s="3" t="n">
        <f aca="false">IF(E36&gt;0,E36,0)</f>
        <v>0</v>
      </c>
      <c r="H36" s="86" t="str">
        <f aca="false">IF(AND(F36&gt;0,G36&gt;0),F36*G36,"")</f>
        <v/>
      </c>
    </row>
    <row r="37" s="87" customFormat="true" ht="12.75" hidden="false" customHeight="false" outlineLevel="0" collapsed="false">
      <c r="A37" s="0"/>
      <c r="B37" s="84"/>
      <c r="C37" s="84"/>
      <c r="D37" s="1"/>
      <c r="E37" s="85"/>
      <c r="F37" s="21"/>
      <c r="G37" s="3" t="n">
        <f aca="false">IF(E37&gt;0,E37,0)</f>
        <v>0</v>
      </c>
      <c r="H37" s="86" t="str">
        <f aca="false">IF(AND(F37&gt;0,G37&gt;0),F37*G37,"")</f>
        <v/>
      </c>
    </row>
    <row r="38" s="87" customFormat="true" ht="12.75" hidden="false" customHeight="false" outlineLevel="0" collapsed="false">
      <c r="A38" s="0"/>
      <c r="B38" s="84"/>
      <c r="C38" s="84"/>
      <c r="D38" s="1"/>
      <c r="E38" s="85"/>
      <c r="F38" s="21"/>
      <c r="G38" s="3" t="n">
        <f aca="false">IF(E38&gt;0,E38,0)</f>
        <v>0</v>
      </c>
      <c r="H38" s="86" t="str">
        <f aca="false">IF(AND(F38&gt;0,G38&gt;0),F38*G38,"")</f>
        <v/>
      </c>
    </row>
    <row r="39" s="87" customFormat="true" ht="12.75" hidden="false" customHeight="false" outlineLevel="0" collapsed="false">
      <c r="A39" s="0"/>
      <c r="B39" s="84"/>
      <c r="C39" s="84"/>
      <c r="D39" s="1"/>
      <c r="E39" s="85"/>
      <c r="F39" s="21"/>
      <c r="G39" s="3" t="n">
        <f aca="false">IF(E39&gt;0,E39,0)</f>
        <v>0</v>
      </c>
      <c r="H39" s="86" t="str">
        <f aca="false">IF(AND(F39&gt;0,G39&gt;0),F39*G39,"")</f>
        <v/>
      </c>
    </row>
    <row r="40" s="87" customFormat="true" ht="12.75" hidden="false" customHeight="false" outlineLevel="0" collapsed="false">
      <c r="A40" s="0"/>
      <c r="B40" s="84"/>
      <c r="C40" s="84"/>
      <c r="D40" s="1"/>
      <c r="E40" s="85"/>
      <c r="F40" s="21"/>
      <c r="G40" s="3" t="n">
        <f aca="false">IF(E40&gt;0,E40,0)</f>
        <v>0</v>
      </c>
      <c r="H40" s="86" t="str">
        <f aca="false">IF(AND(F40&gt;0,G40&gt;0),F40*G40,"")</f>
        <v/>
      </c>
    </row>
    <row r="41" s="87" customFormat="true" ht="12.75" hidden="false" customHeight="false" outlineLevel="0" collapsed="false">
      <c r="A41" s="0"/>
      <c r="B41" s="84"/>
      <c r="C41" s="84"/>
      <c r="D41" s="1"/>
      <c r="E41" s="85"/>
      <c r="F41" s="21"/>
      <c r="G41" s="3" t="n">
        <f aca="false">IF(E41&gt;0,E41,0)</f>
        <v>0</v>
      </c>
      <c r="H41" s="86" t="str">
        <f aca="false">IF(AND(F41&gt;0,G41&gt;0),F41*G41,"")</f>
        <v/>
      </c>
    </row>
    <row r="42" s="87" customFormat="true" ht="12.75" hidden="false" customHeight="false" outlineLevel="0" collapsed="false">
      <c r="A42" s="0"/>
      <c r="B42" s="84"/>
      <c r="C42" s="84"/>
      <c r="D42" s="1"/>
      <c r="E42" s="85"/>
      <c r="F42" s="21"/>
      <c r="G42" s="3" t="n">
        <f aca="false">IF(E42&gt;0,E42,0)</f>
        <v>0</v>
      </c>
      <c r="H42" s="86" t="str">
        <f aca="false">IF(AND(F42&gt;0,G42&gt;0),F42*G42,"")</f>
        <v/>
      </c>
    </row>
    <row r="43" s="87" customFormat="true" ht="12.75" hidden="false" customHeight="false" outlineLevel="0" collapsed="false">
      <c r="A43" s="0"/>
      <c r="B43" s="84"/>
      <c r="C43" s="84"/>
      <c r="D43" s="1"/>
      <c r="E43" s="85"/>
      <c r="F43" s="21"/>
      <c r="G43" s="3" t="n">
        <f aca="false">IF(E43&gt;0,E43,0)</f>
        <v>0</v>
      </c>
      <c r="H43" s="86" t="str">
        <f aca="false">IF(AND(F43&gt;0,G43&gt;0),F43*G43,"")</f>
        <v/>
      </c>
    </row>
    <row r="44" s="87" customFormat="true" ht="12.75" hidden="false" customHeight="false" outlineLevel="0" collapsed="false">
      <c r="A44" s="0"/>
      <c r="B44" s="84"/>
      <c r="C44" s="84"/>
      <c r="D44" s="1"/>
      <c r="E44" s="85"/>
      <c r="F44" s="21"/>
      <c r="G44" s="3" t="n">
        <f aca="false">IF(E44&gt;0,E44,0)</f>
        <v>0</v>
      </c>
      <c r="H44" s="86" t="str">
        <f aca="false">IF(AND(F44&gt;0,G44&gt;0),F44*G44,"")</f>
        <v/>
      </c>
    </row>
    <row r="45" s="87" customFormat="true" ht="12.75" hidden="false" customHeight="false" outlineLevel="0" collapsed="false">
      <c r="A45" s="0"/>
      <c r="B45" s="84"/>
      <c r="C45" s="84"/>
      <c r="D45" s="1"/>
      <c r="E45" s="85"/>
      <c r="F45" s="21"/>
      <c r="G45" s="3" t="n">
        <f aca="false">IF(E45&gt;0,E45,0)</f>
        <v>0</v>
      </c>
      <c r="H45" s="86" t="str">
        <f aca="false">IF(AND(F45&gt;0,G45&gt;0),F45*G45,"")</f>
        <v/>
      </c>
    </row>
    <row r="46" s="87" customFormat="true" ht="12.75" hidden="false" customHeight="false" outlineLevel="0" collapsed="false">
      <c r="A46" s="0"/>
      <c r="B46" s="84"/>
      <c r="C46" s="84"/>
      <c r="D46" s="1"/>
      <c r="E46" s="85"/>
      <c r="F46" s="21"/>
      <c r="G46" s="3" t="n">
        <f aca="false">IF(E46&gt;0,E46,0)</f>
        <v>0</v>
      </c>
      <c r="H46" s="86" t="str">
        <f aca="false">IF(AND(F46&gt;0,G46&gt;0),F46*G46,"")</f>
        <v/>
      </c>
    </row>
    <row r="47" customFormat="false" ht="12.75" hidden="false" customHeight="false" outlineLevel="0" collapsed="false">
      <c r="B47" s="84"/>
      <c r="C47" s="84"/>
      <c r="E47" s="85"/>
      <c r="F47" s="21"/>
      <c r="G47" s="3" t="n">
        <f aca="false">IF(E47&gt;0,E47,0)</f>
        <v>0</v>
      </c>
      <c r="H47" s="86" t="str">
        <f aca="false">IF(AND(F47&gt;0,G47&gt;0),F47*G47,"")</f>
        <v/>
      </c>
    </row>
    <row r="48" customFormat="false" ht="12.75" hidden="false" customHeight="false" outlineLevel="0" collapsed="false">
      <c r="B48" s="84"/>
      <c r="C48" s="84"/>
      <c r="E48" s="85"/>
      <c r="F48" s="21"/>
      <c r="G48" s="3" t="n">
        <f aca="false">IF(E48&gt;0,E48,0)</f>
        <v>0</v>
      </c>
      <c r="H48" s="86" t="str">
        <f aca="false">IF(AND(F48&gt;0,G48&gt;0),F48*G48,"")</f>
        <v/>
      </c>
    </row>
    <row r="49" customFormat="false" ht="12.75" hidden="false" customHeight="false" outlineLevel="0" collapsed="false">
      <c r="B49" s="84"/>
      <c r="C49" s="84"/>
      <c r="E49" s="85"/>
      <c r="F49" s="21"/>
      <c r="G49" s="3" t="n">
        <f aca="false">IF(E49&gt;0,E49,0)</f>
        <v>0</v>
      </c>
      <c r="H49" s="86" t="str">
        <f aca="false">IF(AND(F49&gt;0,G49&gt;0),F49*G49,"")</f>
        <v/>
      </c>
    </row>
    <row r="50" customFormat="false" ht="12.75" hidden="false" customHeight="false" outlineLevel="0" collapsed="false">
      <c r="B50" s="84"/>
      <c r="C50" s="84"/>
      <c r="E50" s="85"/>
      <c r="F50" s="21"/>
      <c r="G50" s="3" t="n">
        <f aca="false">IF(E50&gt;0,E50,0)</f>
        <v>0</v>
      </c>
      <c r="H50" s="86" t="str">
        <f aca="false">IF(AND(F50&gt;0,G50&gt;0),F50*G50,"")</f>
        <v/>
      </c>
    </row>
    <row r="51" customFormat="false" ht="12.75" hidden="false" customHeight="false" outlineLevel="0" collapsed="false">
      <c r="B51" s="84"/>
      <c r="C51" s="84"/>
      <c r="E51" s="85"/>
      <c r="F51" s="21"/>
      <c r="G51" s="3" t="n">
        <f aca="false">IF(E51&gt;0,E51,0)</f>
        <v>0</v>
      </c>
      <c r="H51" s="86" t="str">
        <f aca="false">IF(AND(F51&gt;0,G51&gt;0),F51*G51,"")</f>
        <v/>
      </c>
    </row>
    <row r="52" customFormat="false" ht="12.75" hidden="false" customHeight="false" outlineLevel="0" collapsed="false">
      <c r="B52" s="84"/>
      <c r="C52" s="84"/>
      <c r="E52" s="85"/>
      <c r="F52" s="21"/>
      <c r="G52" s="3" t="n">
        <f aca="false">IF(E52&gt;0,E52,0)</f>
        <v>0</v>
      </c>
      <c r="H52" s="86" t="str">
        <f aca="false">IF(AND(F52&gt;0,G52&gt;0),F52*G52,"")</f>
        <v/>
      </c>
    </row>
    <row r="53" customFormat="false" ht="12.75" hidden="false" customHeight="false" outlineLevel="0" collapsed="false">
      <c r="B53" s="84"/>
      <c r="C53" s="84"/>
      <c r="E53" s="85"/>
      <c r="F53" s="21"/>
      <c r="G53" s="3" t="n">
        <f aca="false">IF(E53&gt;0,E53,0)</f>
        <v>0</v>
      </c>
      <c r="H53" s="86" t="str">
        <f aca="false">IF(AND(F53&gt;0,G53&gt;0),F53*G53,"")</f>
        <v/>
      </c>
    </row>
    <row r="54" customFormat="false" ht="12.75" hidden="false" customHeight="false" outlineLevel="0" collapsed="false">
      <c r="B54" s="84"/>
      <c r="C54" s="84"/>
      <c r="E54" s="85"/>
      <c r="F54" s="21"/>
      <c r="G54" s="3" t="n">
        <f aca="false">IF(E54&gt;0,E54,0)</f>
        <v>0</v>
      </c>
      <c r="H54" s="86" t="str">
        <f aca="false">IF(AND(F54&gt;0,G54&gt;0),F54*G54,"")</f>
        <v/>
      </c>
    </row>
    <row r="55" customFormat="false" ht="12.75" hidden="false" customHeight="false" outlineLevel="0" collapsed="false">
      <c r="A55" s="87"/>
      <c r="B55" s="88"/>
      <c r="C55" s="87"/>
      <c r="D55" s="89"/>
      <c r="E55" s="90"/>
      <c r="F55" s="91"/>
      <c r="G55" s="92"/>
      <c r="H55" s="93"/>
    </row>
    <row r="56" customFormat="false" ht="12.75" hidden="false" customHeight="false" outlineLevel="0" collapsed="false">
      <c r="A56" s="87"/>
      <c r="B56" s="94" t="str">
        <f aca="false">IF('F-lista'!G48="","",'F-lista'!G48)</f>
        <v/>
      </c>
      <c r="C56" s="87"/>
      <c r="D56" s="89"/>
      <c r="E56" s="87"/>
      <c r="F56" s="91"/>
      <c r="G56" s="92"/>
      <c r="H56" s="93"/>
    </row>
    <row r="57" customFormat="false" ht="12.75" hidden="false" customHeight="false" outlineLevel="0" collapsed="false">
      <c r="E57" s="40" t="s">
        <v>88</v>
      </c>
      <c r="F57" s="41"/>
      <c r="H57" s="42" t="str">
        <f aca="false">IF(SUM(H8:H54)=0,"",SUM(H8:H54))</f>
        <v/>
      </c>
    </row>
    <row r="58" customFormat="false" ht="12.75" hidden="false" customHeight="false" outlineLevel="0" collapsed="false">
      <c r="B58" s="95" t="str">
        <f aca="false">IF('F-lista'!K61&gt;0,"Tillkommande belopp:","")</f>
        <v/>
      </c>
      <c r="C58" s="96" t="str">
        <f aca="false">IF('F-lista'!K61&gt;0,'F-lista'!K61,"")</f>
        <v/>
      </c>
      <c r="E58" s="40" t="s">
        <v>92</v>
      </c>
      <c r="F58" s="41"/>
      <c r="H58" s="42" t="str">
        <f aca="false">IF(H57="","",IF(H57&gt;0,1.25*H57,""))</f>
        <v/>
      </c>
    </row>
    <row r="59" customFormat="false" ht="12.75" hidden="false" customHeight="false" outlineLevel="0" collapsed="false">
      <c r="B59" s="97" t="str">
        <f aca="false">IF(AND('F-lista'!K61&gt;0,E61&lt;&gt;""),"Totalt =","")</f>
        <v/>
      </c>
      <c r="C59" s="98" t="str">
        <f aca="false">IF(AND('F-lista'!K61&gt;0,E61&lt;&gt;""),'F-lista'!K61+E61,"")</f>
        <v/>
      </c>
      <c r="E59" s="40" t="s">
        <v>95</v>
      </c>
      <c r="F59" s="41"/>
      <c r="H59" s="42" t="n">
        <f aca="false">IF(AND('F-lista'!N57&lt;&gt;0,'F-lista'!N59&lt;&gt;0),0,IF(AND(H57&lt;&gt;"",'F-lista'!J59=""),P!B49,0))</f>
        <v>0</v>
      </c>
    </row>
    <row r="60" customFormat="false" ht="12.75" hidden="false" customHeight="false" outlineLevel="0" collapsed="false">
      <c r="A60" s="37"/>
      <c r="E60" s="48" t="s">
        <v>97</v>
      </c>
      <c r="F60" s="49"/>
      <c r="H60" s="50" t="str">
        <f aca="false">IF(H57="","",IF(H57&gt;0,0.25*H57,""))</f>
        <v/>
      </c>
    </row>
    <row r="61" customFormat="false" ht="13.5" hidden="false" customHeight="false" outlineLevel="0" collapsed="false">
      <c r="A61" s="51"/>
      <c r="C61" s="53" t="s">
        <v>99</v>
      </c>
      <c r="D61" s="53" t="s">
        <v>90</v>
      </c>
      <c r="E61" s="54" t="str">
        <f aca="false">IF(H57="","",IF(H57&gt;0,H58+H59,0))</f>
        <v/>
      </c>
      <c r="F61" s="55" t="s">
        <v>100</v>
      </c>
      <c r="G61" s="56"/>
    </row>
  </sheetData>
  <dataValidations count="1">
    <dataValidation allowBlank="true" errorStyle="stop" operator="between" prompt="Skriv inget här, området används för kalkylering..." promptTitle="Varning!" showDropDown="false" showErrorMessage="true" showInputMessage="true" sqref="G8:H56 B56 H57:H60 B58:C59 E61" type="none">
      <formula1>0</formula1>
      <formula2>0</formula2>
    </dataValidation>
  </dataValidations>
  <printOptions headings="false" gridLines="false" gridLinesSet="true" horizontalCentered="false" verticalCentered="false"/>
  <pageMargins left="0.6" right="0.370138888888889" top="0.540277777777778"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6T11:59:05Z</dcterms:created>
  <dc:creator>B. Lindqvist</dc:creator>
  <dc:description/>
  <dc:language>en-US</dc:language>
  <cp:lastModifiedBy>Björn Lindqvist</cp:lastModifiedBy>
  <cp:lastPrinted>2013-07-31T11:31:35Z</cp:lastPrinted>
  <dcterms:modified xsi:type="dcterms:W3CDTF">2017-01-27T18:53:39Z</dcterms:modified>
  <cp:revision>0</cp:revision>
  <dc:subject/>
  <dc:title/>
</cp:coreProperties>
</file>